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4-10_077 - REKONSTRUKC..." sheetId="2" state="visible" r:id="rId3"/>
    <sheet name="Pokyny pro vyplnění" sheetId="3" state="visible" r:id="rId4"/>
  </sheets>
  <definedNames>
    <definedName function="false" hidden="false" localSheetId="1" name="_xlnm.Print_Area" vbProcedure="false">'2014-10_077 - REKONSTRUKC...'!$C$4:$J$34,'2014-10_077 - REKONSTRUKC...'!$C$40:$J$62,'2014-10_077 - REKONSTRUKC...'!$C$68:$K$340</definedName>
    <definedName function="false" hidden="false" localSheetId="1" name="_xlnm.Print_Titles" vbProcedure="false">'2014-10_077 - REKONSTRUKC...'!$78:$78</definedName>
    <definedName function="false" hidden="true" localSheetId="1" name="_xlnm._FilterDatabase" vbProcedure="false">'2014-10_077 - REKONSTRUKC...'!$C$78:$K$7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82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B88BD7E2-6C3F-4727-9C55-2043FF046C0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-10_07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PŘÍZEMÍ A FASÁDY MÚ TŘEMOŠN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01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Ostatní elektro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4</t>
  </si>
  <si>
    <t xml:space="preserve">1907915308</t>
  </si>
  <si>
    <t xml:space="preserve">PP</t>
  </si>
  <si>
    <t xml:space="preserve">D00000002</t>
  </si>
  <si>
    <t xml:space="preserve">přepojení stávajících vývodů z rozváděče R1s do R1</t>
  </si>
  <si>
    <t xml:space="preserve">-1639450847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3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-1719233170</t>
  </si>
  <si>
    <t xml:space="preserve">740991910</t>
  </si>
  <si>
    <t xml:space="preserve">Příplatek k celkové prohlídce za každých dalších 500 000,- Kč</t>
  </si>
  <si>
    <t xml:space="preserve">CS ÚRS 2013 01</t>
  </si>
  <si>
    <t xml:space="preserve">-1287489384</t>
  </si>
  <si>
    <t xml:space="preserve">743</t>
  </si>
  <si>
    <t xml:space="preserve">Elektromontáže - hrubá montáž</t>
  </si>
  <si>
    <t xml:space="preserve">5</t>
  </si>
  <si>
    <t xml:space="preserve">743991100</t>
  </si>
  <si>
    <t xml:space="preserve">Měření zemních odporů zemniče</t>
  </si>
  <si>
    <t xml:space="preserve">-1253550986</t>
  </si>
  <si>
    <t xml:space="preserve">6</t>
  </si>
  <si>
    <t xml:space="preserve">743992200</t>
  </si>
  <si>
    <t xml:space="preserve">Měření zemnící síť délky pásku do 200 m</t>
  </si>
  <si>
    <t xml:space="preserve">CS ÚRS 2014 01</t>
  </si>
  <si>
    <t xml:space="preserve">-479498984</t>
  </si>
  <si>
    <t xml:space="preserve">Měření zemních odporů zemnicí sítě délky pásku přes 100 do 200 m</t>
  </si>
  <si>
    <t xml:space="preserve">748</t>
  </si>
  <si>
    <t xml:space="preserve">Elektromontáže - osvětlovací zařízení a svítidla</t>
  </si>
  <si>
    <t xml:space="preserve">7</t>
  </si>
  <si>
    <t xml:space="preserve">748992300</t>
  </si>
  <si>
    <t xml:space="preserve">Měření intenzity osvětlení, světelné zkoušky zdrojů</t>
  </si>
  <si>
    <t xml:space="preserve">soubor</t>
  </si>
  <si>
    <t xml:space="preserve">-482441428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8</t>
  </si>
  <si>
    <t xml:space="preserve">210010029</t>
  </si>
  <si>
    <t xml:space="preserve">Montáž trubek plastových ohebných D 48 mm uložených pevně</t>
  </si>
  <si>
    <t xml:space="preserve">m</t>
  </si>
  <si>
    <t xml:space="preserve">CS ÚRS 2013 02</t>
  </si>
  <si>
    <t xml:space="preserve">64</t>
  </si>
  <si>
    <t xml:space="preserve">563707801</t>
  </si>
  <si>
    <t xml:space="preserve">Montáž trubek elektroinstalačních s nasunutím nebo našroubováním do krabic uložených pevně plastových ohebných, průměru 48 mm</t>
  </si>
  <si>
    <t xml:space="preserve">P</t>
  </si>
  <si>
    <t xml:space="preserve">Poznámka k položce:
odměření z půdorysů za použití programu ARCHICAD</t>
  </si>
  <si>
    <t xml:space="preserve">9</t>
  </si>
  <si>
    <t xml:space="preserve">345710650</t>
  </si>
  <si>
    <t xml:space="preserve">trubka elektroinstalační ohebná z PVC (ČSN) 2336</t>
  </si>
  <si>
    <t xml:space="preserve">128</t>
  </si>
  <si>
    <t xml:space="preserve">1116084140</t>
  </si>
  <si>
    <t xml:space="preserve">materiál úložný elektroinstalační trubky elektroinstalační ohebné LPFLEX 125N PVC -(ČSN) velmi nízká mechanická odolnost typ        počet m ve svazku 2336    50</t>
  </si>
  <si>
    <t xml:space="preserve">Poznámka k položce:
EAN 8595057600386</t>
  </si>
  <si>
    <t xml:space="preserve">210010301</t>
  </si>
  <si>
    <t xml:space="preserve">Montáž krabic přístrojových zapuštěných plastových kruhových KU 68/1, KU68/1301, KP67, KP68/2</t>
  </si>
  <si>
    <t xml:space="preserve">1118395757</t>
  </si>
  <si>
    <t xml:space="preserve">Poznámka k položce:
součtem z půdorysů za použití programu ARCHICAD</t>
  </si>
  <si>
    <t xml:space="preserve">11</t>
  </si>
  <si>
    <t xml:space="preserve">345715110</t>
  </si>
  <si>
    <t xml:space="preserve">krabice přístrojová instalační KP 68/2</t>
  </si>
  <si>
    <t xml:space="preserve">2139754368</t>
  </si>
  <si>
    <t xml:space="preserve">materiál úložný elektroinstalační krabice přístrojové instalační z plastické hmoty KP 68/2  500 V,  D69 x 30mm</t>
  </si>
  <si>
    <t xml:space="preserve">Poznámka k položce:
EAN 8595057600089</t>
  </si>
  <si>
    <t xml:space="preserve">12</t>
  </si>
  <si>
    <t xml:space="preserve">210010311</t>
  </si>
  <si>
    <t xml:space="preserve">Montáž krabic odbočných zapuštěných plastových kruhových KU68-1902/KO68, KO97/KO97V</t>
  </si>
  <si>
    <t xml:space="preserve">-741949480</t>
  </si>
  <si>
    <t xml:space="preserve">Montáž krabic elektroinstalačních bez napojení na trubky a lišty, demontáže a montáže víčka a přístroje protahovacích nebo odbočných bez zapojení zapuštěných plastových kruhových, typ/víčko KU 68-1902/ KO 68, KO 97/KO 97 V</t>
  </si>
  <si>
    <t xml:space="preserve">13</t>
  </si>
  <si>
    <t xml:space="preserve">210010313</t>
  </si>
  <si>
    <t xml:space="preserve">Montáž krabic odbočných zapuštěných plastových čtyřhranných KO100, KO125</t>
  </si>
  <si>
    <t xml:space="preserve">1397882945</t>
  </si>
  <si>
    <t xml:space="preserve">Montáž krabic elektroinstalačních bez napojení na trubky a lišty, demontáže a montáže víčka a přístroje protahovacích nebo odbočných bez zapojení zapuštěných plastových čtyřhranných, typ KO 100, 125</t>
  </si>
  <si>
    <t xml:space="preserve">14</t>
  </si>
  <si>
    <t xml:space="preserve">345715240</t>
  </si>
  <si>
    <t xml:space="preserve">krabice přístrojová odbočná s víčkem z PH KO125</t>
  </si>
  <si>
    <t xml:space="preserve">1648505494</t>
  </si>
  <si>
    <t xml:space="preserve">materiál úložný elektroinstalační krabice odbočná s víčkem z plastické hmoty KO 125 E  500 V, 134 x 72mm</t>
  </si>
  <si>
    <t xml:space="preserve">Poznámka k položce:
EAN 8595057600140</t>
  </si>
  <si>
    <t xml:space="preserve">210010521</t>
  </si>
  <si>
    <t xml:space="preserve">Otevření nebo uzavření krabice víčkem na závit</t>
  </si>
  <si>
    <t xml:space="preserve">455126070</t>
  </si>
  <si>
    <t xml:space="preserve">345715190</t>
  </si>
  <si>
    <t xml:space="preserve">krabice univerzální z PH KU 68/2-1902s víčkem KO68</t>
  </si>
  <si>
    <t xml:space="preserve">-1753802273</t>
  </si>
  <si>
    <t xml:space="preserve">17</t>
  </si>
  <si>
    <t xml:space="preserve">210020310</t>
  </si>
  <si>
    <t xml:space="preserve">Montáž žlabů kovových  šířky do 250 mm bez víka</t>
  </si>
  <si>
    <t xml:space="preserve">-1100830863</t>
  </si>
  <si>
    <t xml:space="preserve">Montáž žlabů bez stojiny a výložníků kovových, typ Mars s podpěrkami a příslušenství bez víka, šířky přes 125 do 250 mm</t>
  </si>
  <si>
    <t xml:space="preserve">18</t>
  </si>
  <si>
    <t xml:space="preserve">553473930
</t>
  </si>
  <si>
    <t xml:space="preserve">žlab kabelový drátěný 60/150
</t>
  </si>
  <si>
    <t xml:space="preserve">256</t>
  </si>
  <si>
    <t xml:space="preserve">-1088490590</t>
  </si>
  <si>
    <t xml:space="preserve">19</t>
  </si>
  <si>
    <t xml:space="preserve">553473940
</t>
  </si>
  <si>
    <t xml:space="preserve">žlab kabelový drátěný 60/200
</t>
  </si>
  <si>
    <t xml:space="preserve">-1729419379</t>
  </si>
  <si>
    <t xml:space="preserve">20</t>
  </si>
  <si>
    <t xml:space="preserve">210020312</t>
  </si>
  <si>
    <t xml:space="preserve">Montáž žlabů kovových  šířky do 500 mm bez víka</t>
  </si>
  <si>
    <t xml:space="preserve">-1394862715</t>
  </si>
  <si>
    <t xml:space="preserve">Montáž žlabů bez stojiny a výložníků kovových,  s podpěrkami a příslušenství bez víka, šířky přes 250 do 500 mm</t>
  </si>
  <si>
    <t xml:space="preserve">553473960
</t>
  </si>
  <si>
    <t xml:space="preserve">žlab kabelový drátěný 60/500
</t>
  </si>
  <si>
    <t xml:space="preserve">1786098721</t>
  </si>
  <si>
    <t xml:space="preserve">22</t>
  </si>
  <si>
    <t xml:space="preserve">210100001</t>
  </si>
  <si>
    <t xml:space="preserve">Ukončení vodičů v rozváděči nebo na přístroji včetně zapojení průřezu žíly do 2,5 mm2</t>
  </si>
  <si>
    <t xml:space="preserve">1372806841</t>
  </si>
  <si>
    <t xml:space="preserve">23</t>
  </si>
  <si>
    <t xml:space="preserve">210100002</t>
  </si>
  <si>
    <t xml:space="preserve">Ukončení vodičů v rozváděči nebo na přístroji včetně zapojení průřezu žíly do 6 mm2</t>
  </si>
  <si>
    <t xml:space="preserve">-2054986033</t>
  </si>
  <si>
    <t xml:space="preserve">Ukončení vodičů izolovaných s označením a zapojením v rozváděči nebo na přístroji průřezu žíly do 6 mm2</t>
  </si>
  <si>
    <t xml:space="preserve">24</t>
  </si>
  <si>
    <t xml:space="preserve">210100003</t>
  </si>
  <si>
    <t xml:space="preserve">Ukončení vodičů v rozváděči nebo na přístroji včetně zapojení průřezu žíly do 16 mm2</t>
  </si>
  <si>
    <t xml:space="preserve">-470989859</t>
  </si>
  <si>
    <t xml:space="preserve">Ukončení vodičů izolovaných s označením a zapojením v rozváděči nebo na přístroji průřezu žíly do 16 mm2</t>
  </si>
  <si>
    <t xml:space="preserve">25</t>
  </si>
  <si>
    <t xml:space="preserve">210100005</t>
  </si>
  <si>
    <t xml:space="preserve">Ukončení vodičů v rozváděči nebo na přístroji včetně zapojení průřezu žíly do 35 mm2</t>
  </si>
  <si>
    <t xml:space="preserve">1843157806</t>
  </si>
  <si>
    <t xml:space="preserve">Ukončení vodičů izolovaných s označením a zapojením v rozváděči nebo na přístroji průřezu žíly do 35 mm2</t>
  </si>
  <si>
    <t xml:space="preserve">26</t>
  </si>
  <si>
    <t xml:space="preserve">210100007</t>
  </si>
  <si>
    <t xml:space="preserve">Ukončení vodičů v rozváděči nebo na přístroji včetně zapojení průřezu žíly do 70 mm2</t>
  </si>
  <si>
    <t xml:space="preserve">1596926633</t>
  </si>
  <si>
    <t xml:space="preserve">Ukončení vodičů izolovaných s označením a zapojením v rozváděči nebo na přístroji průřezu žíly do 70 mm2</t>
  </si>
  <si>
    <t xml:space="preserve">27</t>
  </si>
  <si>
    <t xml:space="preserve">210110001</t>
  </si>
  <si>
    <t xml:space="preserve">Montáž nástěnný vypínač nn jednopólový pro prostředí základní nebo vlhké</t>
  </si>
  <si>
    <t xml:space="preserve">-62800121</t>
  </si>
  <si>
    <t xml:space="preserve">28</t>
  </si>
  <si>
    <t xml:space="preserve">345356330</t>
  </si>
  <si>
    <t xml:space="preserve">vypínač 10A  do vlhka z plastu</t>
  </si>
  <si>
    <t xml:space="preserve">1537523182</t>
  </si>
  <si>
    <t xml:space="preserve">29</t>
  </si>
  <si>
    <t xml:space="preserve">210110031</t>
  </si>
  <si>
    <t xml:space="preserve">Montáž zapuštěný vypínač nn jednopólový bezšroubové připojení</t>
  </si>
  <si>
    <t xml:space="preserve">-950162729</t>
  </si>
  <si>
    <t xml:space="preserve">30</t>
  </si>
  <si>
    <t xml:space="preserve">345354000</t>
  </si>
  <si>
    <t xml:space="preserve">přístroj spínače jednopólového 10A,kasické provedení</t>
  </si>
  <si>
    <t xml:space="preserve">1314838879</t>
  </si>
  <si>
    <t xml:space="preserve">přístroj spínače jednopólového 10A 3558-A01340</t>
  </si>
  <si>
    <t xml:space="preserve">31</t>
  </si>
  <si>
    <t xml:space="preserve">210110142</t>
  </si>
  <si>
    <t xml:space="preserve">Montáž ovladač nn 1/0 -tlačítkový zapínací bezšroubové připojení</t>
  </si>
  <si>
    <t xml:space="preserve">1660612534</t>
  </si>
  <si>
    <t xml:space="preserve">32</t>
  </si>
  <si>
    <t xml:space="preserve">345354100</t>
  </si>
  <si>
    <t xml:space="preserve">přístroj spínače jednopólového 10A3558-A21342</t>
  </si>
  <si>
    <t xml:space="preserve">-1566657823</t>
  </si>
  <si>
    <t xml:space="preserve">přístroj spínače jednopólového 10A 3558-A21342</t>
  </si>
  <si>
    <t xml:space="preserve">33</t>
  </si>
  <si>
    <t xml:space="preserve">210111042</t>
  </si>
  <si>
    <t xml:space="preserve">Montáž zásuvka (polo)zapuštěná bezšroubové připojení 2P+PE dvojí zapojení - průběžná</t>
  </si>
  <si>
    <t xml:space="preserve">520017494</t>
  </si>
  <si>
    <t xml:space="preserve">34</t>
  </si>
  <si>
    <t xml:space="preserve">345551040</t>
  </si>
  <si>
    <t xml:space="preserve">zásuvka 1násobná 16A pod.om.ostatní barvy</t>
  </si>
  <si>
    <t xml:space="preserve">-2081369532</t>
  </si>
  <si>
    <t xml:space="preserve">zásuvka 1násobná 16A</t>
  </si>
  <si>
    <t xml:space="preserve">35</t>
  </si>
  <si>
    <t xml:space="preserve">345551030</t>
  </si>
  <si>
    <t xml:space="preserve">zásuvka 1násobná 16A  bílá</t>
  </si>
  <si>
    <t xml:space="preserve">-1963882755</t>
  </si>
  <si>
    <t xml:space="preserve">spoje zásuvkové 10 A a 10/16 A zásuvky komplet zásuvka 1násobná  bílá, slonová kost</t>
  </si>
  <si>
    <t xml:space="preserve">36</t>
  </si>
  <si>
    <t xml:space="preserve">345551041</t>
  </si>
  <si>
    <t xml:space="preserve">zásuvka 1násobná 16A pod.om. s ochranou proti přepětí ostatní barvy</t>
  </si>
  <si>
    <t xml:space="preserve">-1893789477</t>
  </si>
  <si>
    <t xml:space="preserve">37</t>
  </si>
  <si>
    <t xml:space="preserve">210111044</t>
  </si>
  <si>
    <t xml:space="preserve">Montáž zásuvka (polo)zapuštěná bezšroubové připojení 2x (2P + PE) dvojnásobná šikmá</t>
  </si>
  <si>
    <t xml:space="preserve">-1954620158</t>
  </si>
  <si>
    <t xml:space="preserve">Montáž zásuvek domovních se zapojením vodičů bezšroubové připojení polozapuštěných nebo zapuštěných 10A, 16 A, provedení 2x (2P+PE) dvojnásobná šikmá</t>
  </si>
  <si>
    <t xml:space="preserve">38</t>
  </si>
  <si>
    <t xml:space="preserve">345551051</t>
  </si>
  <si>
    <t xml:space="preserve">zásuvka 2násobná 16A pod.om. s ochranou proti přepětí ostatní barvy</t>
  </si>
  <si>
    <t xml:space="preserve">1894402616</t>
  </si>
  <si>
    <t xml:space="preserve">39</t>
  </si>
  <si>
    <t xml:space="preserve">210111051</t>
  </si>
  <si>
    <t xml:space="preserve">Montáž zásuvka chráněná bezšroubové připojení v krabici 2P+PE prostředí základní, vlhké</t>
  </si>
  <si>
    <t xml:space="preserve">-1664620253</t>
  </si>
  <si>
    <t xml:space="preserve">Montáž zásuvek domovních se zapojením vodičů bezšroubové připojení chráněných v krabici 10, 16 A, pro prostředí základní nebo vlhké, provedení 2P+PE</t>
  </si>
  <si>
    <t xml:space="preserve">40</t>
  </si>
  <si>
    <t xml:space="preserve">345514850</t>
  </si>
  <si>
    <t xml:space="preserve">zásuvka krytá pro vlhké prostředí  S šedá IP44</t>
  </si>
  <si>
    <t xml:space="preserve">-2081799450</t>
  </si>
  <si>
    <t xml:space="preserve">zásuvka krytá pro vlhké prostředí  S šedá 1x DIN.IP44</t>
  </si>
  <si>
    <t xml:space="preserve">41</t>
  </si>
  <si>
    <t xml:space="preserve">210140431</t>
  </si>
  <si>
    <t xml:space="preserve">Montáž a zapojení kompletů jednotlačítkových ovladačů ve skříni</t>
  </si>
  <si>
    <t xml:space="preserve">593162512</t>
  </si>
  <si>
    <t xml:space="preserve">42</t>
  </si>
  <si>
    <t xml:space="preserve">345354020.1</t>
  </si>
  <si>
    <t xml:space="preserve">přístroj spínače jednopólového TOTAL STOP </t>
  </si>
  <si>
    <t xml:space="preserve">-571433893</t>
  </si>
  <si>
    <t xml:space="preserve">přístroj spínače jednopólového TOTAL STOP</t>
  </si>
  <si>
    <t xml:space="preserve">43</t>
  </si>
  <si>
    <t xml:space="preserve">210190001</t>
  </si>
  <si>
    <t xml:space="preserve">Montáž rozvodnic běžných oceloplechových nebo plastových do 20 kg</t>
  </si>
  <si>
    <t xml:space="preserve">67130173</t>
  </si>
  <si>
    <t xml:space="preserve">Montáž rozvodnic oceloplechových nebo plastových bez zapojení vodičů běžných, hmotnosti do 20 kg</t>
  </si>
  <si>
    <t xml:space="preserve">44</t>
  </si>
  <si>
    <t xml:space="preserve">XZ000004</t>
  </si>
  <si>
    <t xml:space="preserve">zásuvková skříň XZ4
,  dle specifikace</t>
  </si>
  <si>
    <t xml:space="preserve">-138737580</t>
  </si>
  <si>
    <t xml:space="preserve">45</t>
  </si>
  <si>
    <t xml:space="preserve">XZ000005</t>
  </si>
  <si>
    <t xml:space="preserve">zásuvková skříň XZ5
, dle specifikace</t>
  </si>
  <si>
    <t xml:space="preserve">-1821094412</t>
  </si>
  <si>
    <t xml:space="preserve">46</t>
  </si>
  <si>
    <t xml:space="preserve">XZ000006</t>
  </si>
  <si>
    <t xml:space="preserve">zásuvková skříň XZ6, dle specifikace</t>
  </si>
  <si>
    <t xml:space="preserve">2047266641</t>
  </si>
  <si>
    <t xml:space="preserve">47</t>
  </si>
  <si>
    <t xml:space="preserve">210190002</t>
  </si>
  <si>
    <t xml:space="preserve">Montáž rozvodnic běžných oceloplechových nebo plastových do 50 kg</t>
  </si>
  <si>
    <t xml:space="preserve">1166937716</t>
  </si>
  <si>
    <t xml:space="preserve">Montáž rozvodnic oceloplechových nebo plastových bez zapojení vodičů běžných, hmotnosti přes 20 do 50 kg</t>
  </si>
  <si>
    <t xml:space="preserve">48</t>
  </si>
  <si>
    <t xml:space="preserve">R0000002</t>
  </si>
  <si>
    <t xml:space="preserve">rozváděč okruhový dle specifikace R1</t>
  </si>
  <si>
    <t xml:space="preserve">2046129420</t>
  </si>
  <si>
    <t xml:space="preserve">rrozváděč okruhový dle specifikace R8</t>
  </si>
  <si>
    <t xml:space="preserve">49</t>
  </si>
  <si>
    <t xml:space="preserve">R0000003</t>
  </si>
  <si>
    <t xml:space="preserve">rozváděč okruhový dle specifikace R2</t>
  </si>
  <si>
    <t xml:space="preserve">1678116405</t>
  </si>
  <si>
    <t xml:space="preserve">50</t>
  </si>
  <si>
    <t xml:space="preserve">210190051</t>
  </si>
  <si>
    <t xml:space="preserve">Montáž rozvaděčů skříňových nebo panelových dělitelných pole do 200 kg</t>
  </si>
  <si>
    <t xml:space="preserve">-582701911</t>
  </si>
  <si>
    <t xml:space="preserve">Montáž rozváděčů skříňových nebo panelových bez zapojení vodičů dělitelných, hmotnosti jednoho pole do 200 kg</t>
  </si>
  <si>
    <t xml:space="preserve">51</t>
  </si>
  <si>
    <t xml:space="preserve">R0000001</t>
  </si>
  <si>
    <t xml:space="preserve">rozváděč hlavního vypínače R1.1</t>
  </si>
  <si>
    <t xml:space="preserve">-810335239</t>
  </si>
  <si>
    <t xml:space="preserve">rrozváděč okruhový dle specifikace R7</t>
  </si>
  <si>
    <t xml:space="preserve">52</t>
  </si>
  <si>
    <t xml:space="preserve">R0000004</t>
  </si>
  <si>
    <t xml:space="preserve">rozváděč kompenzace 44/7</t>
  </si>
  <si>
    <t xml:space="preserve">2084608499</t>
  </si>
  <si>
    <t xml:space="preserve">53</t>
  </si>
  <si>
    <t xml:space="preserve">210201015</t>
  </si>
  <si>
    <t xml:space="preserve">Montáž svítidel zářivkových bytových stropních přisazených 1 zdroj s krytem</t>
  </si>
  <si>
    <t xml:space="preserve">2012363771</t>
  </si>
  <si>
    <t xml:space="preserve">54</t>
  </si>
  <si>
    <t xml:space="preserve">1N0000001</t>
  </si>
  <si>
    <t xml:space="preserve">Přisazené svítidlo s nouzovým modulem, nástěnná montáž IP20,EP 22+40 E + NM1h</t>
  </si>
  <si>
    <t xml:space="preserve">296134238</t>
  </si>
  <si>
    <t xml:space="preserve">55</t>
  </si>
  <si>
    <t xml:space="preserve">N00000002</t>
  </si>
  <si>
    <t xml:space="preserve">Přisazené svítidlo  nouzové NM1h, samostatnost 1 hodina, IP44,Tř.izol.II</t>
  </si>
  <si>
    <t xml:space="preserve">-45930912</t>
  </si>
  <si>
    <t xml:space="preserve">56</t>
  </si>
  <si>
    <t xml:space="preserve">210201064</t>
  </si>
  <si>
    <t xml:space="preserve">Montáž svítidel zářivkových bytových vestavných do 4 zdrojů</t>
  </si>
  <si>
    <t xml:space="preserve">986276750</t>
  </si>
  <si>
    <t xml:space="preserve">Montáž svítidel zářivkových se zapojením vodičů bytových nebo společenských místností stropních vestavných 4 zdroje</t>
  </si>
  <si>
    <t xml:space="preserve">57</t>
  </si>
  <si>
    <t xml:space="preserve">S10000002</t>
  </si>
  <si>
    <t xml:space="preserve">Vestavné svítidlo 4x14W</t>
  </si>
  <si>
    <t xml:space="preserve">-383767231</t>
  </si>
  <si>
    <t xml:space="preserve">LED svítidlo 13x1,2W/4000K,IP40,opálový kryt,prum.290mm</t>
  </si>
  <si>
    <t xml:space="preserve">58</t>
  </si>
  <si>
    <t xml:space="preserve">S20000003</t>
  </si>
  <si>
    <t xml:space="preserve">Vestavné svítidlo 4x14W+ přídavný reflektor bílé barvy</t>
  </si>
  <si>
    <t xml:space="preserve">-474235710</t>
  </si>
  <si>
    <t xml:space="preserve">LED svítidlo 16x1,2W/4000K,IP40,opálový kryt,prum.360mm</t>
  </si>
  <si>
    <t xml:space="preserve">59</t>
  </si>
  <si>
    <t xml:space="preserve">S30000004</t>
  </si>
  <si>
    <t xml:space="preserve">Vestavné svítidlo 1 x 35 W</t>
  </si>
  <si>
    <t xml:space="preserve">-1489627448</t>
  </si>
  <si>
    <t xml:space="preserve">60</t>
  </si>
  <si>
    <t xml:space="preserve">S41000005</t>
  </si>
  <si>
    <t xml:space="preserve">vestavné svítidlo 4x14 nebo 4x24W
</t>
  </si>
  <si>
    <t xml:space="preserve">1649258791</t>
  </si>
  <si>
    <t xml:space="preserve">zár.svít. 4x14/24W, SM mrížka</t>
  </si>
  <si>
    <t xml:space="preserve">61</t>
  </si>
  <si>
    <t xml:space="preserve">S50000006</t>
  </si>
  <si>
    <t xml:space="preserve">Přisazené svítidlo 2x58W		
</t>
  </si>
  <si>
    <t xml:space="preserve">-1102889767</t>
  </si>
  <si>
    <t xml:space="preserve">LED svítidlo 26W/4000K,IP40,ciré sklo,prum.195mm</t>
  </si>
  <si>
    <t xml:space="preserve">62</t>
  </si>
  <si>
    <t xml:space="preserve">S60000007</t>
  </si>
  <si>
    <t xml:space="preserve">vestavné svítidlo D = 200 mm, 2x26W</t>
  </si>
  <si>
    <t xml:space="preserve">-1875759875</t>
  </si>
  <si>
    <t xml:space="preserve">svítidla pro byty a společenské místnosti - nástěnná zářivková BÍGL-S- s vypínačem  1x11W, IP20</t>
  </si>
  <si>
    <t xml:space="preserve">Poznámka k položce:
EAN 8592040017701, indukční předřadník</t>
  </si>
  <si>
    <t xml:space="preserve">63</t>
  </si>
  <si>
    <t xml:space="preserve">S70000008</t>
  </si>
  <si>
    <t xml:space="preserve">Vestavné svítidlo 4x18W</t>
  </si>
  <si>
    <t xml:space="preserve">1809169788</t>
  </si>
  <si>
    <t xml:space="preserve">S80000009</t>
  </si>
  <si>
    <t xml:space="preserve">vestavné svítidlo D = 276 mm, 2x42W</t>
  </si>
  <si>
    <t xml:space="preserve">-1292791250</t>
  </si>
  <si>
    <t xml:space="preserve">65</t>
  </si>
  <si>
    <t xml:space="preserve">S90000010</t>
  </si>
  <si>
    <t xml:space="preserve">přisazené svítidlo 2x36W, prismatický difuzor, IP40</t>
  </si>
  <si>
    <t xml:space="preserve">1427945319</t>
  </si>
  <si>
    <t xml:space="preserve">66</t>
  </si>
  <si>
    <t xml:space="preserve">210201069</t>
  </si>
  <si>
    <t xml:space="preserve">Montáž svítidel zářivkových průmyslových stropních přisazených 1 zdroj s krytem</t>
  </si>
  <si>
    <t xml:space="preserve">-851835029</t>
  </si>
  <si>
    <t xml:space="preserve">Montáž svítidel zářivkových se zapojením vodičů průmyslových stropních přisazených 1 zdroj s krytem</t>
  </si>
  <si>
    <t xml:space="preserve">67</t>
  </si>
  <si>
    <t xml:space="preserve">S10000011</t>
  </si>
  <si>
    <t xml:space="preserve">venkovní přisazené svítidlo</t>
  </si>
  <si>
    <t xml:space="preserve">-583878600</t>
  </si>
  <si>
    <t xml:space="preserve">68</t>
  </si>
  <si>
    <t xml:space="preserve">210220022</t>
  </si>
  <si>
    <t xml:space="preserve">Montáž uzemňovacího vedení vodičů FeZn pomocí svorek v zemi drátem do 10 mm ve městské zástavbě</t>
  </si>
  <si>
    <t xml:space="preserve">-927866360</t>
  </si>
  <si>
    <t xml:space="preserve">69</t>
  </si>
  <si>
    <t xml:space="preserve">354410730</t>
  </si>
  <si>
    <t xml:space="preserve">drát průměr 10 mm FeZn</t>
  </si>
  <si>
    <t xml:space="preserve">kg</t>
  </si>
  <si>
    <t xml:space="preserve">1602978119</t>
  </si>
  <si>
    <t xml:space="preserve">Poznámka k položce:
Hmotnost: 0,62 kg/m</t>
  </si>
  <si>
    <t xml:space="preserve">70</t>
  </si>
  <si>
    <t xml:space="preserve">210220101</t>
  </si>
  <si>
    <t xml:space="preserve">Montáž hromosvodného vedení svodových vodičů s podpěrami průměru do 10 mm</t>
  </si>
  <si>
    <t xml:space="preserve">-1286451360</t>
  </si>
  <si>
    <t xml:space="preserve">71</t>
  </si>
  <si>
    <t xml:space="preserve">354410770</t>
  </si>
  <si>
    <t xml:space="preserve">drát průměr 8 mm AlMgSi</t>
  </si>
  <si>
    <t xml:space="preserve">1181310941</t>
  </si>
  <si>
    <t xml:space="preserve">Poznámka k položce:
Hmotnost: 0,135 kg/m</t>
  </si>
  <si>
    <t xml:space="preserve">72</t>
  </si>
  <si>
    <t xml:space="preserve">210220201</t>
  </si>
  <si>
    <t xml:space="preserve">Montáž tyčí jímacích délky do 3 m na střešní hřeben</t>
  </si>
  <si>
    <t xml:space="preserve">1668249048</t>
  </si>
  <si>
    <t xml:space="preserve">Montáž hromosvodného vedení jímacích tyčí délky do 3m na střešní hřeben</t>
  </si>
  <si>
    <t xml:space="preserve">73</t>
  </si>
  <si>
    <t xml:space="preserve">354411230</t>
  </si>
  <si>
    <t xml:space="preserve">tyč jímací s rovným koncem JR 2,0 nerez</t>
  </si>
  <si>
    <t xml:space="preserve">-1684603527</t>
  </si>
  <si>
    <t xml:space="preserve">součásti pro hromosvody a uzemňování tyče jímací jímací tyč s rovným koncem nerez JR 2,0 nerez</t>
  </si>
  <si>
    <t xml:space="preserve">74</t>
  </si>
  <si>
    <t xml:space="preserve">210220301</t>
  </si>
  <si>
    <t xml:space="preserve">Montáž svorek hromosvodných typu SS, SR 03 se 2 šrouby</t>
  </si>
  <si>
    <t xml:space="preserve">-76384019</t>
  </si>
  <si>
    <t xml:space="preserve">75</t>
  </si>
  <si>
    <t xml:space="preserve">354418850</t>
  </si>
  <si>
    <t xml:space="preserve">svorka spojovací SS pro lano D8-10 mm</t>
  </si>
  <si>
    <t xml:space="preserve">213273855</t>
  </si>
  <si>
    <t xml:space="preserve">76</t>
  </si>
  <si>
    <t xml:space="preserve">354419050</t>
  </si>
  <si>
    <t xml:space="preserve">svorka připojovací SOc k připojení okapových žlabů</t>
  </si>
  <si>
    <t xml:space="preserve">-1782712636</t>
  </si>
  <si>
    <t xml:space="preserve">součásti pro hromosvody a uzemňování svorky FeZn připojovací, ČSN  35 7633 SO c   k připojení okapových žlabů</t>
  </si>
  <si>
    <t xml:space="preserve">77</t>
  </si>
  <si>
    <t xml:space="preserve">210220302</t>
  </si>
  <si>
    <t xml:space="preserve">Montáž svorek hromosvodných typu ST, SJ, SK, SZ, SR 01, 02 se 3 a více šrouby</t>
  </si>
  <si>
    <t xml:space="preserve">2036768252</t>
  </si>
  <si>
    <t xml:space="preserve">78</t>
  </si>
  <si>
    <t xml:space="preserve">354419960</t>
  </si>
  <si>
    <t xml:space="preserve">svorka odbočovací a spojovací SR 3a pro spojování kruhových a páskových vodičů    FeZn</t>
  </si>
  <si>
    <t xml:space="preserve">1039051460</t>
  </si>
  <si>
    <t xml:space="preserve">79</t>
  </si>
  <si>
    <t xml:space="preserve">354418950</t>
  </si>
  <si>
    <t xml:space="preserve">svorka připojovací SP1 k připojení kovových částí</t>
  </si>
  <si>
    <t xml:space="preserve">-1143668588</t>
  </si>
  <si>
    <t xml:space="preserve">80</t>
  </si>
  <si>
    <t xml:space="preserve">354B00001</t>
  </si>
  <si>
    <t xml:space="preserve">ekvipotencionální svorkovnice</t>
  </si>
  <si>
    <t xml:space="preserve">-1552548019</t>
  </si>
  <si>
    <t xml:space="preserve">ekvipotencionální svorkovnice  DEHN K12
</t>
  </si>
  <si>
    <t xml:space="preserve">81</t>
  </si>
  <si>
    <t xml:space="preserve">354B00002</t>
  </si>
  <si>
    <t xml:space="preserve">izolovaný vodič HVI
na anténní stožár</t>
  </si>
  <si>
    <t xml:space="preserve">-309164120</t>
  </si>
  <si>
    <t xml:space="preserve">82</t>
  </si>
  <si>
    <t xml:space="preserve">354B00003</t>
  </si>
  <si>
    <t xml:space="preserve">instalační materiál</t>
  </si>
  <si>
    <t xml:space="preserve">-48000455</t>
  </si>
  <si>
    <t xml:space="preserve">83</t>
  </si>
  <si>
    <t xml:space="preserve">354416700</t>
  </si>
  <si>
    <t xml:space="preserve">podpěry vedení hromosvodu PV 11b Cu</t>
  </si>
  <si>
    <t xml:space="preserve">-806792891</t>
  </si>
  <si>
    <t xml:space="preserve">84</t>
  </si>
  <si>
    <t xml:space="preserve">210220362</t>
  </si>
  <si>
    <t xml:space="preserve">Montáž tyčí zemnicích délky do 4,5 m</t>
  </si>
  <si>
    <t xml:space="preserve">1721371723</t>
  </si>
  <si>
    <t xml:space="preserve">85</t>
  </si>
  <si>
    <t xml:space="preserve">354420900</t>
  </si>
  <si>
    <t xml:space="preserve">tyč zemnící ZT 2,0  2m, FeZn</t>
  </si>
  <si>
    <t xml:space="preserve">-1632559262</t>
  </si>
  <si>
    <t xml:space="preserve">součásti pro hromosvody a uzemňování zemniče tyče zemnící FeZn ZT 2,0  2m, ČSN  35 7641</t>
  </si>
  <si>
    <t xml:space="preserve">86</t>
  </si>
  <si>
    <t xml:space="preserve">210800003</t>
  </si>
  <si>
    <t xml:space="preserve">Montáž měděných vodičů CYY 4 mm2 </t>
  </si>
  <si>
    <t xml:space="preserve">-1942083042</t>
  </si>
  <si>
    <t xml:space="preserve">Montáž měděných vodičů CYY 4 mm2</t>
  </si>
  <si>
    <t xml:space="preserve">87</t>
  </si>
  <si>
    <t xml:space="preserve">341421560</t>
  </si>
  <si>
    <t xml:space="preserve">vodič silový s Cu jádrem CYY 4 mm2 ZŽ</t>
  </si>
  <si>
    <t xml:space="preserve">1489324034</t>
  </si>
  <si>
    <t xml:space="preserve">vodič silový s Cu jádrem CYA H07 V-K 4 mm2</t>
  </si>
  <si>
    <t xml:space="preserve">88</t>
  </si>
  <si>
    <t xml:space="preserve">210800007</t>
  </si>
  <si>
    <t xml:space="preserve">Montáž měděných vodičů CYY25 mm2 </t>
  </si>
  <si>
    <t xml:space="preserve">590635246</t>
  </si>
  <si>
    <t xml:space="preserve">Montáž měděných vodičů CYY, CMA, CY, CYA, HO5V, HO7V 25 až 35 mm2 pod omítku ve stěně</t>
  </si>
  <si>
    <t xml:space="preserve">89</t>
  </si>
  <si>
    <t xml:space="preserve">341421600</t>
  </si>
  <si>
    <t xml:space="preserve">vodič silový s Cu jádrem CYY25 mm2 ZŽ</t>
  </si>
  <si>
    <t xml:space="preserve">352318619</t>
  </si>
  <si>
    <t xml:space="preserve">vodič silový s Cu jádrem CYA H07 V-K 25 mm2</t>
  </si>
  <si>
    <t xml:space="preserve">90</t>
  </si>
  <si>
    <t xml:space="preserve">210800105</t>
  </si>
  <si>
    <t xml:space="preserve">Montáž měděných kabelů CYKY 3x1,5 mm2</t>
  </si>
  <si>
    <t xml:space="preserve">-768419737</t>
  </si>
  <si>
    <t xml:space="preserve">Montáž měděných kabelů CYKY,CYBY,CYMY,NYM,CYKYLS,CYKYLo 3x1,5 mm2</t>
  </si>
  <si>
    <t xml:space="preserve">91</t>
  </si>
  <si>
    <t xml:space="preserve">341110300</t>
  </si>
  <si>
    <t xml:space="preserve">kabel silový s Cu jádrem CYKY 3x1,5 mm2</t>
  </si>
  <si>
    <t xml:space="preserve">-1604804960</t>
  </si>
  <si>
    <t xml:space="preserve">92</t>
  </si>
  <si>
    <t xml:space="preserve">210800106</t>
  </si>
  <si>
    <t xml:space="preserve">Montáž měděných kabelů CYKY 3x2,5 mm2</t>
  </si>
  <si>
    <t xml:space="preserve">-573409709</t>
  </si>
  <si>
    <t xml:space="preserve">Montáž měděných kabelů CYKY,CYBY,CYMY,NYM,CYKYLS,CYKYLo 3x2,5 mm2</t>
  </si>
  <si>
    <t xml:space="preserve">93</t>
  </si>
  <si>
    <t xml:space="preserve">341110360</t>
  </si>
  <si>
    <t xml:space="preserve">kabel silový s Cu jádrem CYKY 3x2,5 mm2</t>
  </si>
  <si>
    <t xml:space="preserve">259326955</t>
  </si>
  <si>
    <t xml:space="preserve">114</t>
  </si>
  <si>
    <t xml:space="preserve">210800118</t>
  </si>
  <si>
    <t xml:space="preserve">Montáž měděných kabelů CYKY 5x6 mm2</t>
  </si>
  <si>
    <t xml:space="preserve">342072460</t>
  </si>
  <si>
    <t xml:space="preserve">Montáž izolovaných kabelů měděných do 1 kV uložených pod omítku ve stěně CYKY, CYBY, CYMY, NYM, CYKYLS, CYKYLo, počtu a průřezu žil 5 x 4 mm2</t>
  </si>
  <si>
    <t xml:space="preserve">94</t>
  </si>
  <si>
    <t xml:space="preserve">341111000</t>
  </si>
  <si>
    <t xml:space="preserve">kabel silový s Cu jádrem CYKY 5x6 mm2</t>
  </si>
  <si>
    <t xml:space="preserve">1957570914</t>
  </si>
  <si>
    <t xml:space="preserve">kabely silové s měděným jádrem pro jmenovité napětí 750 V CYKY   TP-KK-134/01 průřez   Cu číslo  bázová cena mm2       kg/m      Kč/m 5 x  6       0,294      68,33</t>
  </si>
  <si>
    <t xml:space="preserve">113</t>
  </si>
  <si>
    <t xml:space="preserve">210800117</t>
  </si>
  <si>
    <t xml:space="preserve">Montáž měděných kabelů CYKY 5x4 mm2</t>
  </si>
  <si>
    <t xml:space="preserve">-46230598</t>
  </si>
  <si>
    <t xml:space="preserve">112</t>
  </si>
  <si>
    <t xml:space="preserve">341110980</t>
  </si>
  <si>
    <t xml:space="preserve">kabel silový s Cu jádrem CYKY 5x4 mm2</t>
  </si>
  <si>
    <t xml:space="preserve">-1959812436</t>
  </si>
  <si>
    <t xml:space="preserve">kabely silové s měděným jádrem pro jmenovité napětí 750 V CYKY   TP-KK-134/01 průřez   Cu číslo  bázová cena mm2       kg/m      Kč/m 5 x  4       0,196      47,64</t>
  </si>
  <si>
    <t xml:space="preserve">95</t>
  </si>
  <si>
    <t xml:space="preserve">210800115</t>
  </si>
  <si>
    <t xml:space="preserve">Montáž měděných kabelů CYKY 5x1,5 mm2</t>
  </si>
  <si>
    <t xml:space="preserve">435055594</t>
  </si>
  <si>
    <t xml:space="preserve">Montáž měděných kabelů CYKY,CYBY,CYMY,NYM,CYKYLS,CYKYLo 5x1,5 mm2 uložených pod omítku ve stěně</t>
  </si>
  <si>
    <t xml:space="preserve">96</t>
  </si>
  <si>
    <t xml:space="preserve">341110900</t>
  </si>
  <si>
    <t xml:space="preserve">kabel silový s Cu jádrem CYKY 5x1,5 mm2</t>
  </si>
  <si>
    <t xml:space="preserve">-1481905295</t>
  </si>
  <si>
    <t xml:space="preserve">97</t>
  </si>
  <si>
    <t xml:space="preserve">210800116</t>
  </si>
  <si>
    <t xml:space="preserve">Montáž měděných kabelů CYKY 5x2,5 mm2 </t>
  </si>
  <si>
    <t xml:space="preserve">1748955444</t>
  </si>
  <si>
    <t xml:space="preserve">Montáž izolovaných kabelů měděných do 1 kV uložených pod omítku ve stěně CYKY, CYBY, CYMY, NYM, CYKYLS, CYKYLo, počtu a průřezu žil 5 x 2,5 mm2</t>
  </si>
  <si>
    <t xml:space="preserve">98</t>
  </si>
  <si>
    <t xml:space="preserve">341110940</t>
  </si>
  <si>
    <t xml:space="preserve">kabel silový s Cu jádrem CYKY 5x2,5 mm2</t>
  </si>
  <si>
    <t xml:space="preserve">1167443184</t>
  </si>
  <si>
    <t xml:space="preserve">kabely silové s měděným jádrem pro jmenovité napětí 750 V CYKY   TP-KK-134/01 průřez   Cu číslo  bázová cena mm2       kg/m      Kč/m 5 x  2,5     0,123     28,49</t>
  </si>
  <si>
    <t xml:space="preserve">99</t>
  </si>
  <si>
    <t xml:space="preserve">210800125</t>
  </si>
  <si>
    <t xml:space="preserve">Montáž měděných kabelů  3x1,5 mm2 </t>
  </si>
  <si>
    <t xml:space="preserve">-1323217908</t>
  </si>
  <si>
    <t xml:space="preserve">341117080</t>
  </si>
  <si>
    <t xml:space="preserve">kabel silový s Cu jádrem 1-CHKE V/c 3x1,5 mm2</t>
  </si>
  <si>
    <t xml:space="preserve">138197053</t>
  </si>
  <si>
    <t xml:space="preserve">101</t>
  </si>
  <si>
    <t xml:space="preserve">210800133
</t>
  </si>
  <si>
    <t xml:space="preserve">Montáž měděných kabelů CYKY 5x16 mm2 </t>
  </si>
  <si>
    <t xml:space="preserve">-62065893</t>
  </si>
  <si>
    <t xml:space="preserve">Montáž izolovaných kabelů měděných do 1 kV uložených pod omítku ve stěně CYKY, CYBY, CYMY, NYM, CYKYLS, CYKYLo, počtu a průřezu žil 4 x 16 mm2</t>
  </si>
  <si>
    <t xml:space="preserve">102</t>
  </si>
  <si>
    <t xml:space="preserve">341110760</t>
  </si>
  <si>
    <t xml:space="preserve">kabel silový s Cu jádrem CYKY 5x16 mm2</t>
  </si>
  <si>
    <t xml:space="preserve">804614302</t>
  </si>
  <si>
    <t xml:space="preserve">kabely silové s měděným jádrem pro jmenovité napětí 750 V CYKY   TP-KK-134/01 průřez   Cu číslo  bázová cena mm2       kg/m      Kč/m 4 x 16 RE  0,627    147,43</t>
  </si>
  <si>
    <t xml:space="preserve">103</t>
  </si>
  <si>
    <t xml:space="preserve">210810109</t>
  </si>
  <si>
    <t xml:space="preserve">Montáž měděných kabelů CYKY 1 kV 4x25 mm2 </t>
  </si>
  <si>
    <t xml:space="preserve">205510869</t>
  </si>
  <si>
    <t xml:space="preserve">Montáž izolovaných kabelů měděných bez ukončení do 1 kV uložených pevně CYKY, NYM, NYY, YSLY, 1 kV, počtu a průřezu žil 4 x 25 mm2</t>
  </si>
  <si>
    <t xml:space="preserve">104</t>
  </si>
  <si>
    <t xml:space="preserve">341116100</t>
  </si>
  <si>
    <t xml:space="preserve">kabel silový s Cu jádrem 1-CYKY 4x25 mm2</t>
  </si>
  <si>
    <t xml:space="preserve">1587056225</t>
  </si>
  <si>
    <t xml:space="preserve">kabely silové s měděným jádrem pro jmenovité napětí 1 kV 1-CYKY průřez       Cu číslo   bázová cena mm2         kg/m         Kč/m 4 x  25 RMV    0,980      203,15</t>
  </si>
  <si>
    <t xml:space="preserve">105</t>
  </si>
  <si>
    <t xml:space="preserve">210901093</t>
  </si>
  <si>
    <t xml:space="preserve">Montáž hliníkových kabelů AYKY 1kV 4x70 mm2 </t>
  </si>
  <si>
    <t xml:space="preserve">1451631860</t>
  </si>
  <si>
    <t xml:space="preserve">Montáž kabelů hliníkových bez ukončení do 1 kV uložených pevně AMCMK, AYKY, NAYY-J-RE (-O-SM), TFSP, 1 kV, počtu a průřezu žil 4 x 70 mm2</t>
  </si>
  <si>
    <t xml:space="preserve">106</t>
  </si>
  <si>
    <t xml:space="preserve">341131240</t>
  </si>
  <si>
    <t xml:space="preserve">kabel silový s Al jádrem 1-AYKY 4x70/S mm2</t>
  </si>
  <si>
    <t xml:space="preserve">-1682331867</t>
  </si>
  <si>
    <t xml:space="preserve">kabely silové s hliníkovým jádrem pro jmenovité napětí 1kV 1-AYKY,  TP-KK-133/01 průřez       Al číslo   bázová cena mm2         kg/m         Kč/m 4 x 50 RE    0,600     112,46</t>
  </si>
  <si>
    <t xml:space="preserve">46-M</t>
  </si>
  <si>
    <t xml:space="preserve">Zemní práce při extr.mont.pracích</t>
  </si>
  <si>
    <t xml:space="preserve">107</t>
  </si>
  <si>
    <t xml:space="preserve">460680102</t>
  </si>
  <si>
    <t xml:space="preserve">Vybourání otvorů ve zdivu z lehkých betonů plochy do 0,09 m2, tloušťky do 30 cm</t>
  </si>
  <si>
    <t xml:space="preserve">-465636301</t>
  </si>
  <si>
    <t xml:space="preserve">108</t>
  </si>
  <si>
    <t xml:space="preserve">460680412</t>
  </si>
  <si>
    <t xml:space="preserve">Vysekání kapes a výklenků ve zdivu betonovém pro krabice 10x10x8 cm</t>
  </si>
  <si>
    <t xml:space="preserve">-437408169</t>
  </si>
  <si>
    <t xml:space="preserve">Prorážení otvorů a ostatní bourací práce vysekání kapes nebo výklenků ve zdivu betonovém nebo kamenném, pro osazení špalíků, kotevních prvků nebo krabic, velikosti 10x10x8 cm</t>
  </si>
  <si>
    <t xml:space="preserve">109</t>
  </si>
  <si>
    <t xml:space="preserve">460680502</t>
  </si>
  <si>
    <t xml:space="preserve">Vysekání rýh pro montáž trubek a kabelů ve zdivu betonovém hloubky do 3 cm a šířky do 5 cm</t>
  </si>
  <si>
    <t xml:space="preserve">1498086163</t>
  </si>
  <si>
    <t xml:space="preserve">110</t>
  </si>
  <si>
    <t xml:space="preserve">460680531</t>
  </si>
  <si>
    <t xml:space="preserve">Vysekání rýh pro montáž trubek a kabelů ve stropech hloubky do 3 cm a šířky do 3 cm</t>
  </si>
  <si>
    <t xml:space="preserve">-1270550637</t>
  </si>
  <si>
    <t xml:space="preserve">111</t>
  </si>
  <si>
    <t xml:space="preserve">460710002</t>
  </si>
  <si>
    <t xml:space="preserve">Vyplnění a omítnutí rýh ve stropech hloubky do 3 cm a šířky do 5 cm</t>
  </si>
  <si>
    <t xml:space="preserve">-2077768759</t>
  </si>
  <si>
    <t xml:space="preserve">Vyplnění rýh a otvorů vyplnění a omítnutí rýh ve stropech hloubky do 3 cm a šířky přes 3 do 5 c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111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F2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26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2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26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2014-10_077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REKONSTRUKCE PŘÍZEMÍ A FASÁDY MÚ TŘEMOŠNÁ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21.01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2</v>
      </c>
      <c r="BT51" s="57" t="s">
        <v>73</v>
      </c>
      <c r="BV51" s="57" t="s">
        <v>74</v>
      </c>
      <c r="BW51" s="57" t="s">
        <v>7</v>
      </c>
      <c r="BX51" s="57" t="s">
        <v>75</v>
      </c>
    </row>
    <row r="52" s="93" customFormat="true" ht="28.5" hidden="false" customHeight="true" outlineLevel="0" collapsed="false">
      <c r="A52" s="83" t="s">
        <v>76</v>
      </c>
      <c r="B52" s="84"/>
      <c r="C52" s="85"/>
      <c r="D52" s="86" t="s">
        <v>17</v>
      </c>
      <c r="E52" s="86"/>
      <c r="F52" s="86"/>
      <c r="G52" s="86"/>
      <c r="H52" s="86"/>
      <c r="I52" s="85"/>
      <c r="J52" s="86" t="s">
        <v>2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2014-10_077 - REKONSTRUKC...'!$J$25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77</v>
      </c>
      <c r="AR52" s="84"/>
      <c r="AS52" s="89" t="n">
        <v>0</v>
      </c>
      <c r="AT52" s="90" t="n">
        <f aca="false">ROUND(SUM($AV$52:$AW$52),2)</f>
        <v>0</v>
      </c>
      <c r="AU52" s="91" t="n">
        <f aca="false">'2014-10_077 - REKONSTRUKC...'!$P$79</f>
        <v>0</v>
      </c>
      <c r="AV52" s="90" t="n">
        <f aca="false">'2014-10_077 - REKONSTRUKC...'!$J$28</f>
        <v>0</v>
      </c>
      <c r="AW52" s="90" t="n">
        <f aca="false">'2014-10_077 - REKONSTRUKC...'!$J$29</f>
        <v>0</v>
      </c>
      <c r="AX52" s="90" t="n">
        <f aca="false">'2014-10_077 - REKONSTRUKC...'!$J$30</f>
        <v>0</v>
      </c>
      <c r="AY52" s="90" t="n">
        <f aca="false">'2014-10_077 - REKONSTRUKC...'!$J$31</f>
        <v>0</v>
      </c>
      <c r="AZ52" s="90" t="n">
        <f aca="false">'2014-10_077 - REKONSTRUKC...'!$F$28</f>
        <v>0</v>
      </c>
      <c r="BA52" s="90" t="n">
        <f aca="false">'2014-10_077 - REKONSTRUKC...'!$F$29</f>
        <v>0</v>
      </c>
      <c r="BB52" s="90" t="n">
        <f aca="false">'2014-10_077 - REKONSTRUKC...'!$F$30</f>
        <v>0</v>
      </c>
      <c r="BC52" s="90" t="n">
        <f aca="false">'2014-10_077 - REKONSTRUKC...'!$F$31</f>
        <v>0</v>
      </c>
      <c r="BD52" s="92" t="n">
        <f aca="false">'2014-10_077 - REKONSTRUKC...'!$F$32</f>
        <v>0</v>
      </c>
      <c r="BT52" s="93" t="s">
        <v>24</v>
      </c>
      <c r="BU52" s="93" t="s">
        <v>78</v>
      </c>
      <c r="BV52" s="93" t="s">
        <v>74</v>
      </c>
      <c r="BW52" s="93" t="s">
        <v>7</v>
      </c>
      <c r="BX52" s="93" t="s">
        <v>75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4-10_077 - REKONSTRUKC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1" activePane="bottomLeft" state="frozen"/>
      <selection pane="topLeft" activeCell="A1" activeCellId="0" sqref="A1"/>
      <selection pane="bottomLeft" activeCell="F165" activeCellId="0" sqref="F16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79</v>
      </c>
      <c r="G1" s="96" t="s">
        <v>80</v>
      </c>
      <c r="H1" s="96"/>
      <c r="I1" s="94"/>
      <c r="J1" s="96" t="s">
        <v>81</v>
      </c>
      <c r="K1" s="95" t="s">
        <v>82</v>
      </c>
      <c r="L1" s="96" t="s">
        <v>83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85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9</v>
      </c>
      <c r="K6" s="37"/>
    </row>
    <row r="7" s="12" customFormat="true" ht="37.5" hidden="false" customHeight="true" outlineLevel="0" collapsed="false">
      <c r="B7" s="33"/>
      <c r="E7" s="97" t="s">
        <v>20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2</v>
      </c>
      <c r="F9" s="27"/>
      <c r="I9" s="26" t="s">
        <v>23</v>
      </c>
      <c r="J9" s="27"/>
      <c r="K9" s="37"/>
    </row>
    <row r="10" s="12" customFormat="true" ht="15" hidden="false" customHeight="true" outlineLevel="0" collapsed="false">
      <c r="B10" s="33"/>
      <c r="D10" s="26" t="s">
        <v>25</v>
      </c>
      <c r="F10" s="27" t="s">
        <v>26</v>
      </c>
      <c r="I10" s="26" t="s">
        <v>27</v>
      </c>
      <c r="J10" s="98" t="str">
        <f aca="false">'Rekapitulace stavby'!$AN$8</f>
        <v>21.01.2014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1</v>
      </c>
      <c r="I12" s="26" t="s">
        <v>32</v>
      </c>
      <c r="J12" s="27" t="str">
        <f aca="false">IF('Rekapitulace stavby'!$AN$10="","",'Rekapitulace stavby'!$AN$10)</f>
        <v/>
      </c>
      <c r="K12" s="37"/>
    </row>
    <row r="13" s="12" customFormat="true" ht="18.75" hidden="false" customHeight="true" outlineLevel="0" collapsed="false">
      <c r="B13" s="33"/>
      <c r="E13" s="27" t="str">
        <f aca="false">IF('Rekapitulace stavby'!$E$11="","",'Rekapitulace stavby'!$E$11)</f>
        <v> </v>
      </c>
      <c r="I13" s="26" t="s">
        <v>33</v>
      </c>
      <c r="J13" s="27" t="str">
        <f aca="false">IF('Rekapitulace stavby'!$AN$11="","",'Rekapitulace stavby'!$AN$11)</f>
        <v/>
      </c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2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2</v>
      </c>
      <c r="J18" s="27" t="str">
        <f aca="false">IF('Rekapitulace stavby'!$AN$16="","",'Rekapitulace stavby'!$AN$16)</f>
        <v/>
      </c>
      <c r="K18" s="37"/>
    </row>
    <row r="19" s="12" customFormat="true" ht="18.75" hidden="false" customHeight="true" outlineLevel="0" collapsed="false">
      <c r="B19" s="33"/>
      <c r="E19" s="27" t="str">
        <f aca="false">IF('Rekapitulace stavby'!$E$17="","",'Rekapitulace stavby'!$E$17)</f>
        <v> </v>
      </c>
      <c r="I19" s="26" t="s">
        <v>33</v>
      </c>
      <c r="J19" s="27" t="str">
        <f aca="false">IF('Rekapitulace stavby'!$AN$17="","",'Rekapitulace stavby'!$AN$17)</f>
        <v/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8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39</v>
      </c>
      <c r="J25" s="104" t="n">
        <f aca="false">ROUND($J$79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1</v>
      </c>
      <c r="I27" s="105" t="s">
        <v>40</v>
      </c>
      <c r="J27" s="105" t="s">
        <v>42</v>
      </c>
      <c r="K27" s="37"/>
    </row>
    <row r="28" s="12" customFormat="true" ht="15" hidden="false" customHeight="true" outlineLevel="0" collapsed="false">
      <c r="B28" s="33"/>
      <c r="D28" s="40" t="s">
        <v>43</v>
      </c>
      <c r="E28" s="40" t="s">
        <v>44</v>
      </c>
      <c r="F28" s="106" t="n">
        <f aca="false">ROUND(SUM($BE$79:$BE$340),2)</f>
        <v>0</v>
      </c>
      <c r="I28" s="107" t="n">
        <v>0.21</v>
      </c>
      <c r="J28" s="106" t="n">
        <f aca="false">ROUND(SUM($BE$79:$BE$340)*$I$28,2)</f>
        <v>0</v>
      </c>
      <c r="K28" s="37"/>
    </row>
    <row r="29" s="12" customFormat="true" ht="15" hidden="false" customHeight="true" outlineLevel="0" collapsed="false">
      <c r="B29" s="33"/>
      <c r="E29" s="40" t="s">
        <v>45</v>
      </c>
      <c r="F29" s="106" t="n">
        <f aca="false">ROUND(SUM($BF$79:$BF$340),2)</f>
        <v>0</v>
      </c>
      <c r="I29" s="107" t="n">
        <v>0.15</v>
      </c>
      <c r="J29" s="106" t="n">
        <f aca="false">ROUND(SUM($BF$79:$BF$340)*$I$29,2)</f>
        <v>0</v>
      </c>
      <c r="K29" s="37"/>
    </row>
    <row r="30" s="12" customFormat="true" ht="15" hidden="true" customHeight="true" outlineLevel="0" collapsed="false">
      <c r="B30" s="33"/>
      <c r="E30" s="40" t="s">
        <v>46</v>
      </c>
      <c r="F30" s="106" t="n">
        <f aca="false">ROUND(SUM($BG$79:$BG$340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7</v>
      </c>
      <c r="F31" s="106" t="n">
        <f aca="false">ROUND(SUM($BH$79:$BH$340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06" t="n">
        <f aca="false">ROUND(SUM($BI$79:$BI$340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49</v>
      </c>
      <c r="E34" s="46"/>
      <c r="F34" s="46"/>
      <c r="G34" s="108" t="s">
        <v>50</v>
      </c>
      <c r="H34" s="47" t="s">
        <v>51</v>
      </c>
      <c r="I34" s="46"/>
      <c r="J34" s="109" t="n">
        <f aca="false">ROUND(SUM($J$25:$J$32),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6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9</v>
      </c>
      <c r="K42" s="37"/>
    </row>
    <row r="43" s="12" customFormat="true" ht="19.5" hidden="false" customHeight="true" outlineLevel="0" collapsed="false">
      <c r="B43" s="33"/>
      <c r="E43" s="97" t="str">
        <f aca="false">$E$7</f>
        <v>REKONSTRUKCE PŘÍZEMÍ A FASÁDY MÚ TŘEMOŠNÁ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5</v>
      </c>
      <c r="F45" s="27" t="str">
        <f aca="false">$F$10</f>
        <v> </v>
      </c>
      <c r="I45" s="26" t="s">
        <v>27</v>
      </c>
      <c r="J45" s="98" t="str">
        <f aca="false">IF($J$10="","",$J$10)</f>
        <v>21.01.2014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1</v>
      </c>
      <c r="F47" s="27" t="str">
        <f aca="false">$E$13</f>
        <v> </v>
      </c>
      <c r="I47" s="26" t="s">
        <v>36</v>
      </c>
      <c r="J47" s="27" t="str">
        <f aca="false">$E$19</f>
        <v> 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87</v>
      </c>
      <c r="D50" s="44"/>
      <c r="E50" s="44"/>
      <c r="F50" s="44"/>
      <c r="G50" s="44"/>
      <c r="H50" s="44"/>
      <c r="I50" s="44"/>
      <c r="J50" s="113" t="s">
        <v>88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89</v>
      </c>
      <c r="J52" s="104" t="n">
        <f aca="false">ROUND($J$79,2)</f>
        <v>0</v>
      </c>
      <c r="K52" s="37"/>
      <c r="AU52" s="12" t="s">
        <v>90</v>
      </c>
    </row>
    <row r="53" s="114" customFormat="true" ht="25.5" hidden="false" customHeight="true" outlineLevel="0" collapsed="false">
      <c r="B53" s="115"/>
      <c r="D53" s="116" t="s">
        <v>91</v>
      </c>
      <c r="E53" s="116"/>
      <c r="F53" s="116"/>
      <c r="G53" s="116"/>
      <c r="H53" s="116"/>
      <c r="I53" s="116"/>
      <c r="J53" s="117" t="n">
        <f aca="false">ROUND($J$80,2)</f>
        <v>0</v>
      </c>
      <c r="K53" s="118"/>
    </row>
    <row r="54" s="119" customFormat="true" ht="21" hidden="false" customHeight="true" outlineLevel="0" collapsed="false">
      <c r="B54" s="120"/>
      <c r="D54" s="121" t="s">
        <v>92</v>
      </c>
      <c r="E54" s="121"/>
      <c r="F54" s="121"/>
      <c r="G54" s="121"/>
      <c r="H54" s="121"/>
      <c r="I54" s="121"/>
      <c r="J54" s="122" t="n">
        <f aca="false">ROUND($J$81,2)</f>
        <v>0</v>
      </c>
      <c r="K54" s="123"/>
    </row>
    <row r="55" s="114" customFormat="true" ht="25.5" hidden="false" customHeight="true" outlineLevel="0" collapsed="false">
      <c r="B55" s="115"/>
      <c r="D55" s="116" t="s">
        <v>93</v>
      </c>
      <c r="E55" s="116"/>
      <c r="F55" s="116"/>
      <c r="G55" s="116"/>
      <c r="H55" s="116"/>
      <c r="I55" s="116"/>
      <c r="J55" s="117" t="n">
        <f aca="false">ROUND($J$86,2)</f>
        <v>0</v>
      </c>
      <c r="K55" s="118"/>
    </row>
    <row r="56" s="119" customFormat="true" ht="21" hidden="false" customHeight="true" outlineLevel="0" collapsed="false">
      <c r="B56" s="120"/>
      <c r="D56" s="121" t="s">
        <v>94</v>
      </c>
      <c r="E56" s="121"/>
      <c r="F56" s="121"/>
      <c r="G56" s="121"/>
      <c r="H56" s="121"/>
      <c r="I56" s="121"/>
      <c r="J56" s="122" t="n">
        <f aca="false">ROUND($J$87,2)</f>
        <v>0</v>
      </c>
      <c r="K56" s="123"/>
    </row>
    <row r="57" s="119" customFormat="true" ht="21" hidden="false" customHeight="true" outlineLevel="0" collapsed="false">
      <c r="B57" s="120"/>
      <c r="D57" s="121" t="s">
        <v>95</v>
      </c>
      <c r="E57" s="121"/>
      <c r="F57" s="121"/>
      <c r="G57" s="121"/>
      <c r="H57" s="121"/>
      <c r="I57" s="121"/>
      <c r="J57" s="122" t="n">
        <f aca="false">ROUND($J$92,2)</f>
        <v>0</v>
      </c>
      <c r="K57" s="123"/>
    </row>
    <row r="58" s="119" customFormat="true" ht="21" hidden="false" customHeight="true" outlineLevel="0" collapsed="false">
      <c r="B58" s="120"/>
      <c r="D58" s="121" t="s">
        <v>96</v>
      </c>
      <c r="E58" s="121"/>
      <c r="F58" s="121"/>
      <c r="G58" s="121"/>
      <c r="H58" s="121"/>
      <c r="I58" s="121"/>
      <c r="J58" s="122" t="n">
        <f aca="false">ROUND($J$97,2)</f>
        <v>0</v>
      </c>
      <c r="K58" s="123"/>
    </row>
    <row r="59" s="114" customFormat="true" ht="25.5" hidden="false" customHeight="true" outlineLevel="0" collapsed="false">
      <c r="B59" s="115"/>
      <c r="D59" s="116" t="s">
        <v>97</v>
      </c>
      <c r="E59" s="116"/>
      <c r="F59" s="116"/>
      <c r="G59" s="116"/>
      <c r="H59" s="116"/>
      <c r="I59" s="116"/>
      <c r="J59" s="117" t="n">
        <f aca="false">ROUND($J$100,2)</f>
        <v>0</v>
      </c>
      <c r="K59" s="118"/>
    </row>
    <row r="60" s="119" customFormat="true" ht="21" hidden="false" customHeight="true" outlineLevel="0" collapsed="false">
      <c r="B60" s="120"/>
      <c r="D60" s="121" t="s">
        <v>98</v>
      </c>
      <c r="E60" s="121"/>
      <c r="F60" s="121"/>
      <c r="G60" s="121"/>
      <c r="H60" s="121"/>
      <c r="I60" s="121"/>
      <c r="J60" s="122" t="n">
        <f aca="false">ROUND($J$101,2)</f>
        <v>0</v>
      </c>
      <c r="K60" s="123"/>
    </row>
    <row r="61" s="119" customFormat="true" ht="21" hidden="false" customHeight="true" outlineLevel="0" collapsed="false">
      <c r="B61" s="120"/>
      <c r="D61" s="121" t="s">
        <v>99</v>
      </c>
      <c r="E61" s="121"/>
      <c r="F61" s="121"/>
      <c r="G61" s="121"/>
      <c r="H61" s="121"/>
      <c r="I61" s="121"/>
      <c r="J61" s="122" t="n">
        <f aca="false">ROUND($J$330,2)</f>
        <v>0</v>
      </c>
      <c r="K61" s="123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00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9</v>
      </c>
      <c r="L70" s="33"/>
    </row>
    <row r="71" s="12" customFormat="true" ht="19.5" hidden="false" customHeight="true" outlineLevel="0" collapsed="false">
      <c r="B71" s="33"/>
      <c r="E71" s="97" t="str">
        <f aca="false">$E$7</f>
        <v>REKONSTRUKCE PŘÍZEMÍ A FASÁDY MÚ TŘEMOŠNÁ</v>
      </c>
      <c r="F71" s="97"/>
      <c r="G71" s="97"/>
      <c r="H71" s="97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5</v>
      </c>
      <c r="F73" s="27" t="str">
        <f aca="false">$F$10</f>
        <v> </v>
      </c>
      <c r="I73" s="26" t="s">
        <v>27</v>
      </c>
      <c r="J73" s="98" t="str">
        <f aca="false">IF($J$10="","",$J$10)</f>
        <v>21.01.2014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1</v>
      </c>
      <c r="F75" s="27" t="str">
        <f aca="false">$E$13</f>
        <v> </v>
      </c>
      <c r="I75" s="26" t="s">
        <v>36</v>
      </c>
      <c r="J75" s="27" t="str">
        <f aca="false">$E$19</f>
        <v> </v>
      </c>
      <c r="L75" s="33"/>
    </row>
    <row r="76" s="12" customFormat="true" ht="15" hidden="false" customHeight="true" outlineLevel="0" collapsed="false">
      <c r="B76" s="33"/>
      <c r="C76" s="26" t="s">
        <v>34</v>
      </c>
      <c r="F76" s="27" t="str">
        <f aca="false">IF($E$16="","",$E$16)</f>
        <v/>
      </c>
      <c r="L76" s="33"/>
    </row>
    <row r="77" s="12" customFormat="true" ht="11.25" hidden="false" customHeight="true" outlineLevel="0" collapsed="false">
      <c r="B77" s="33"/>
      <c r="L77" s="33"/>
    </row>
    <row r="78" s="124" customFormat="true" ht="30" hidden="false" customHeight="true" outlineLevel="0" collapsed="false">
      <c r="B78" s="125"/>
      <c r="C78" s="126" t="s">
        <v>101</v>
      </c>
      <c r="D78" s="127" t="s">
        <v>58</v>
      </c>
      <c r="E78" s="127" t="s">
        <v>54</v>
      </c>
      <c r="F78" s="127" t="s">
        <v>102</v>
      </c>
      <c r="G78" s="127" t="s">
        <v>103</v>
      </c>
      <c r="H78" s="127" t="s">
        <v>104</v>
      </c>
      <c r="I78" s="127" t="s">
        <v>105</v>
      </c>
      <c r="J78" s="127" t="s">
        <v>106</v>
      </c>
      <c r="K78" s="128" t="s">
        <v>107</v>
      </c>
      <c r="L78" s="125"/>
      <c r="M78" s="71" t="s">
        <v>108</v>
      </c>
      <c r="N78" s="72" t="s">
        <v>43</v>
      </c>
      <c r="O78" s="72" t="s">
        <v>109</v>
      </c>
      <c r="P78" s="72" t="s">
        <v>110</v>
      </c>
      <c r="Q78" s="72" t="s">
        <v>111</v>
      </c>
      <c r="R78" s="72" t="s">
        <v>112</v>
      </c>
      <c r="S78" s="72" t="s">
        <v>113</v>
      </c>
      <c r="T78" s="73" t="s">
        <v>114</v>
      </c>
    </row>
    <row r="79" s="12" customFormat="true" ht="30" hidden="false" customHeight="true" outlineLevel="0" collapsed="false">
      <c r="B79" s="33"/>
      <c r="C79" s="76" t="s">
        <v>89</v>
      </c>
      <c r="J79" s="129" t="n">
        <f aca="false">$BK$79</f>
        <v>0</v>
      </c>
      <c r="L79" s="33"/>
      <c r="M79" s="75"/>
      <c r="N79" s="64"/>
      <c r="O79" s="64"/>
      <c r="P79" s="130" t="n">
        <f aca="false">$P$80+$P$86+$P$100</f>
        <v>0</v>
      </c>
      <c r="Q79" s="64"/>
      <c r="R79" s="130" t="n">
        <f aca="false">$R$80+$R$86+$R$100</f>
        <v>2.173271</v>
      </c>
      <c r="S79" s="64"/>
      <c r="T79" s="131" t="n">
        <f aca="false">$T$80+$T$86+$T$100</f>
        <v>0.475</v>
      </c>
      <c r="AT79" s="12" t="s">
        <v>72</v>
      </c>
      <c r="AU79" s="12" t="s">
        <v>90</v>
      </c>
      <c r="BK79" s="132" t="n">
        <f aca="false">$BK$80+$BK$86+$BK$100</f>
        <v>0</v>
      </c>
    </row>
    <row r="80" s="133" customFormat="true" ht="37.5" hidden="false" customHeight="true" outlineLevel="0" collapsed="false">
      <c r="B80" s="134"/>
      <c r="D80" s="135" t="s">
        <v>72</v>
      </c>
      <c r="E80" s="136" t="s">
        <v>115</v>
      </c>
      <c r="F80" s="136" t="s">
        <v>116</v>
      </c>
      <c r="J80" s="137" t="n">
        <f aca="false">$BK$80</f>
        <v>0</v>
      </c>
      <c r="L80" s="134"/>
      <c r="M80" s="138"/>
      <c r="P80" s="139" t="n">
        <f aca="false">$P$81</f>
        <v>0</v>
      </c>
      <c r="R80" s="139" t="n">
        <f aca="false">$R$81</f>
        <v>0</v>
      </c>
      <c r="T80" s="140" t="n">
        <f aca="false">$T$81</f>
        <v>0.475</v>
      </c>
      <c r="AR80" s="135" t="s">
        <v>24</v>
      </c>
      <c r="AT80" s="135" t="s">
        <v>72</v>
      </c>
      <c r="AU80" s="135" t="s">
        <v>73</v>
      </c>
      <c r="AY80" s="135" t="s">
        <v>117</v>
      </c>
      <c r="BK80" s="141" t="n">
        <f aca="false">$BK$81</f>
        <v>0</v>
      </c>
    </row>
    <row r="81" s="133" customFormat="true" ht="21" hidden="false" customHeight="true" outlineLevel="0" collapsed="false">
      <c r="B81" s="134"/>
      <c r="D81" s="135" t="s">
        <v>72</v>
      </c>
      <c r="E81" s="142" t="s">
        <v>72</v>
      </c>
      <c r="F81" s="142" t="s">
        <v>118</v>
      </c>
      <c r="J81" s="143" t="n">
        <f aca="false">$BK$81</f>
        <v>0</v>
      </c>
      <c r="L81" s="134"/>
      <c r="M81" s="138"/>
      <c r="P81" s="139" t="n">
        <f aca="false">SUM($P$82:$P$85)</f>
        <v>0</v>
      </c>
      <c r="R81" s="139" t="n">
        <f aca="false">SUM($R$82:$R$85)</f>
        <v>0</v>
      </c>
      <c r="T81" s="140" t="n">
        <f aca="false">SUM($T$82:$T$85)</f>
        <v>0.475</v>
      </c>
      <c r="AR81" s="135" t="s">
        <v>24</v>
      </c>
      <c r="AT81" s="135" t="s">
        <v>72</v>
      </c>
      <c r="AU81" s="135" t="s">
        <v>24</v>
      </c>
      <c r="AY81" s="135" t="s">
        <v>117</v>
      </c>
      <c r="BK81" s="141" t="n">
        <f aca="false">SUM($BK$82:$BK$85)</f>
        <v>0</v>
      </c>
    </row>
    <row r="82" s="12" customFormat="true" ht="15.75" hidden="false" customHeight="true" outlineLevel="0" collapsed="false">
      <c r="B82" s="33"/>
      <c r="C82" s="144" t="s">
        <v>24</v>
      </c>
      <c r="D82" s="144" t="s">
        <v>119</v>
      </c>
      <c r="E82" s="145" t="s">
        <v>120</v>
      </c>
      <c r="F82" s="146" t="s">
        <v>121</v>
      </c>
      <c r="G82" s="147" t="s">
        <v>122</v>
      </c>
      <c r="H82" s="148" t="n">
        <v>85</v>
      </c>
      <c r="I82" s="149"/>
      <c r="J82" s="150" t="n">
        <f aca="false">ROUND($I$82*$H$82,2)</f>
        <v>0</v>
      </c>
      <c r="K82" s="146"/>
      <c r="L82" s="33"/>
      <c r="M82" s="151"/>
      <c r="N82" s="152" t="s">
        <v>44</v>
      </c>
      <c r="Q82" s="153" t="n">
        <v>0</v>
      </c>
      <c r="R82" s="153" t="n">
        <f aca="false">$Q$82*$H$82</f>
        <v>0</v>
      </c>
      <c r="S82" s="153" t="n">
        <v>0.005</v>
      </c>
      <c r="T82" s="154" t="n">
        <f aca="false">$S$82*$H$82</f>
        <v>0.425</v>
      </c>
      <c r="AR82" s="99" t="s">
        <v>123</v>
      </c>
      <c r="AT82" s="99" t="s">
        <v>119</v>
      </c>
      <c r="AU82" s="99" t="s">
        <v>84</v>
      </c>
      <c r="AY82" s="12" t="s">
        <v>117</v>
      </c>
      <c r="BE82" s="155" t="n">
        <f aca="false">IF($N$82="základní",$J$82,0)</f>
        <v>0</v>
      </c>
      <c r="BF82" s="155" t="n">
        <f aca="false">IF($N$82="snížená",$J$82,0)</f>
        <v>0</v>
      </c>
      <c r="BG82" s="155" t="n">
        <f aca="false">IF($N$82="zákl. přenesená",$J$82,0)</f>
        <v>0</v>
      </c>
      <c r="BH82" s="155" t="n">
        <f aca="false">IF($N$82="sníž. přenesená",$J$82,0)</f>
        <v>0</v>
      </c>
      <c r="BI82" s="155" t="n">
        <f aca="false">IF($N$82="nulová",$J$82,0)</f>
        <v>0</v>
      </c>
      <c r="BJ82" s="99" t="s">
        <v>24</v>
      </c>
      <c r="BK82" s="155" t="n">
        <f aca="false">ROUND($I$82*$H$82,2)</f>
        <v>0</v>
      </c>
      <c r="BL82" s="99" t="s">
        <v>123</v>
      </c>
      <c r="BM82" s="99" t="s">
        <v>124</v>
      </c>
    </row>
    <row r="83" s="12" customFormat="true" ht="16.5" hidden="false" customHeight="true" outlineLevel="0" collapsed="false">
      <c r="B83" s="33"/>
      <c r="D83" s="156" t="s">
        <v>125</v>
      </c>
      <c r="F83" s="157" t="s">
        <v>121</v>
      </c>
      <c r="L83" s="33"/>
      <c r="M83" s="158"/>
      <c r="T83" s="66"/>
      <c r="AT83" s="12" t="s">
        <v>125</v>
      </c>
      <c r="AU83" s="12" t="s">
        <v>84</v>
      </c>
    </row>
    <row r="84" s="12" customFormat="true" ht="15.75" hidden="false" customHeight="true" outlineLevel="0" collapsed="false">
      <c r="B84" s="33"/>
      <c r="C84" s="144" t="s">
        <v>84</v>
      </c>
      <c r="D84" s="144" t="s">
        <v>119</v>
      </c>
      <c r="E84" s="145" t="s">
        <v>126</v>
      </c>
      <c r="F84" s="146" t="s">
        <v>127</v>
      </c>
      <c r="G84" s="147" t="s">
        <v>122</v>
      </c>
      <c r="H84" s="148" t="n">
        <v>10</v>
      </c>
      <c r="I84" s="149"/>
      <c r="J84" s="150" t="n">
        <f aca="false">ROUND($I$84*$H$84,2)</f>
        <v>0</v>
      </c>
      <c r="K84" s="146"/>
      <c r="L84" s="33"/>
      <c r="M84" s="151"/>
      <c r="N84" s="152" t="s">
        <v>44</v>
      </c>
      <c r="Q84" s="153" t="n">
        <v>0</v>
      </c>
      <c r="R84" s="153" t="n">
        <f aca="false">$Q$84*$H$84</f>
        <v>0</v>
      </c>
      <c r="S84" s="153" t="n">
        <v>0.005</v>
      </c>
      <c r="T84" s="154" t="n">
        <f aca="false">$S$84*$H$84</f>
        <v>0.05</v>
      </c>
      <c r="AR84" s="99" t="s">
        <v>123</v>
      </c>
      <c r="AT84" s="99" t="s">
        <v>119</v>
      </c>
      <c r="AU84" s="99" t="s">
        <v>84</v>
      </c>
      <c r="AY84" s="12" t="s">
        <v>117</v>
      </c>
      <c r="BE84" s="155" t="n">
        <f aca="false">IF($N$84="základní",$J$84,0)</f>
        <v>0</v>
      </c>
      <c r="BF84" s="155" t="n">
        <f aca="false">IF($N$84="snížená",$J$84,0)</f>
        <v>0</v>
      </c>
      <c r="BG84" s="155" t="n">
        <f aca="false">IF($N$84="zákl. přenesená",$J$84,0)</f>
        <v>0</v>
      </c>
      <c r="BH84" s="155" t="n">
        <f aca="false">IF($N$84="sníž. přenesená",$J$84,0)</f>
        <v>0</v>
      </c>
      <c r="BI84" s="155" t="n">
        <f aca="false">IF($N$84="nulová",$J$84,0)</f>
        <v>0</v>
      </c>
      <c r="BJ84" s="99" t="s">
        <v>24</v>
      </c>
      <c r="BK84" s="155" t="n">
        <f aca="false">ROUND($I$84*$H$84,2)</f>
        <v>0</v>
      </c>
      <c r="BL84" s="99" t="s">
        <v>123</v>
      </c>
      <c r="BM84" s="99" t="s">
        <v>128</v>
      </c>
    </row>
    <row r="85" s="12" customFormat="true" ht="16.5" hidden="false" customHeight="true" outlineLevel="0" collapsed="false">
      <c r="B85" s="33"/>
      <c r="D85" s="156" t="s">
        <v>125</v>
      </c>
      <c r="F85" s="157" t="s">
        <v>121</v>
      </c>
      <c r="L85" s="33"/>
      <c r="M85" s="158"/>
      <c r="T85" s="66"/>
      <c r="AT85" s="12" t="s">
        <v>125</v>
      </c>
      <c r="AU85" s="12" t="s">
        <v>84</v>
      </c>
    </row>
    <row r="86" s="133" customFormat="true" ht="37.5" hidden="false" customHeight="true" outlineLevel="0" collapsed="false">
      <c r="B86" s="134"/>
      <c r="D86" s="135" t="s">
        <v>72</v>
      </c>
      <c r="E86" s="136" t="s">
        <v>129</v>
      </c>
      <c r="F86" s="136" t="s">
        <v>130</v>
      </c>
      <c r="J86" s="137" t="n">
        <f aca="false">$BK$86</f>
        <v>0</v>
      </c>
      <c r="L86" s="134"/>
      <c r="M86" s="138"/>
      <c r="P86" s="139" t="n">
        <f aca="false">$P$87+$P$92+$P$97</f>
        <v>0</v>
      </c>
      <c r="R86" s="139" t="n">
        <f aca="false">$R$87+$R$92+$R$97</f>
        <v>0</v>
      </c>
      <c r="T86" s="140" t="n">
        <f aca="false">$T$87+$T$92+$T$97</f>
        <v>0</v>
      </c>
      <c r="AR86" s="135" t="s">
        <v>84</v>
      </c>
      <c r="AT86" s="135" t="s">
        <v>72</v>
      </c>
      <c r="AU86" s="135" t="s">
        <v>73</v>
      </c>
      <c r="AY86" s="135" t="s">
        <v>117</v>
      </c>
      <c r="BK86" s="141" t="n">
        <f aca="false">$BK$87+$BK$92+$BK$97</f>
        <v>0</v>
      </c>
    </row>
    <row r="87" s="133" customFormat="true" ht="21" hidden="false" customHeight="true" outlineLevel="0" collapsed="false">
      <c r="B87" s="134"/>
      <c r="D87" s="135" t="s">
        <v>72</v>
      </c>
      <c r="E87" s="142" t="s">
        <v>131</v>
      </c>
      <c r="F87" s="142" t="s">
        <v>132</v>
      </c>
      <c r="J87" s="143" t="n">
        <f aca="false">$BK$87</f>
        <v>0</v>
      </c>
      <c r="L87" s="134"/>
      <c r="M87" s="138"/>
      <c r="P87" s="139" t="n">
        <f aca="false">SUM($P$88:$P$91)</f>
        <v>0</v>
      </c>
      <c r="R87" s="139" t="n">
        <f aca="false">SUM($R$88:$R$91)</f>
        <v>0</v>
      </c>
      <c r="T87" s="140" t="n">
        <f aca="false">SUM($T$88:$T$91)</f>
        <v>0</v>
      </c>
      <c r="AR87" s="135" t="s">
        <v>84</v>
      </c>
      <c r="AT87" s="135" t="s">
        <v>72</v>
      </c>
      <c r="AU87" s="135" t="s">
        <v>24</v>
      </c>
      <c r="AY87" s="135" t="s">
        <v>117</v>
      </c>
      <c r="BK87" s="141" t="n">
        <f aca="false">SUM($BK$88:$BK$91)</f>
        <v>0</v>
      </c>
    </row>
    <row r="88" s="12" customFormat="true" ht="15.75" hidden="false" customHeight="true" outlineLevel="0" collapsed="false">
      <c r="B88" s="33"/>
      <c r="C88" s="144" t="s">
        <v>133</v>
      </c>
      <c r="D88" s="144" t="s">
        <v>119</v>
      </c>
      <c r="E88" s="145" t="s">
        <v>134</v>
      </c>
      <c r="F88" s="146" t="s">
        <v>135</v>
      </c>
      <c r="G88" s="147" t="s">
        <v>136</v>
      </c>
      <c r="H88" s="148" t="n">
        <v>1</v>
      </c>
      <c r="I88" s="149"/>
      <c r="J88" s="150" t="n">
        <f aca="false">ROUND($I$88*$H$88,2)</f>
        <v>0</v>
      </c>
      <c r="K88" s="146"/>
      <c r="L88" s="33"/>
      <c r="M88" s="151"/>
      <c r="N88" s="152" t="s">
        <v>44</v>
      </c>
      <c r="Q88" s="153" t="n">
        <v>0</v>
      </c>
      <c r="R88" s="153" t="n">
        <f aca="false">$Q$88*$H$88</f>
        <v>0</v>
      </c>
      <c r="S88" s="153" t="n">
        <v>0</v>
      </c>
      <c r="T88" s="154" t="n">
        <f aca="false">$S$88*$H$88</f>
        <v>0</v>
      </c>
      <c r="AR88" s="99" t="s">
        <v>137</v>
      </c>
      <c r="AT88" s="99" t="s">
        <v>119</v>
      </c>
      <c r="AU88" s="99" t="s">
        <v>84</v>
      </c>
      <c r="AY88" s="12" t="s">
        <v>117</v>
      </c>
      <c r="BE88" s="155" t="n">
        <f aca="false">IF($N$88="základní",$J$88,0)</f>
        <v>0</v>
      </c>
      <c r="BF88" s="155" t="n">
        <f aca="false">IF($N$88="snížená",$J$88,0)</f>
        <v>0</v>
      </c>
      <c r="BG88" s="155" t="n">
        <f aca="false">IF($N$88="zákl. přenesená",$J$88,0)</f>
        <v>0</v>
      </c>
      <c r="BH88" s="155" t="n">
        <f aca="false">IF($N$88="sníž. přenesená",$J$88,0)</f>
        <v>0</v>
      </c>
      <c r="BI88" s="155" t="n">
        <f aca="false">IF($N$88="nulová",$J$88,0)</f>
        <v>0</v>
      </c>
      <c r="BJ88" s="99" t="s">
        <v>24</v>
      </c>
      <c r="BK88" s="155" t="n">
        <f aca="false">ROUND($I$88*$H$88,2)</f>
        <v>0</v>
      </c>
      <c r="BL88" s="99" t="s">
        <v>137</v>
      </c>
      <c r="BM88" s="99" t="s">
        <v>138</v>
      </c>
    </row>
    <row r="89" s="12" customFormat="true" ht="16.5" hidden="false" customHeight="true" outlineLevel="0" collapsed="false">
      <c r="B89" s="33"/>
      <c r="D89" s="156" t="s">
        <v>125</v>
      </c>
      <c r="F89" s="157" t="s">
        <v>135</v>
      </c>
      <c r="L89" s="33"/>
      <c r="M89" s="158"/>
      <c r="T89" s="66"/>
      <c r="AT89" s="12" t="s">
        <v>125</v>
      </c>
      <c r="AU89" s="12" t="s">
        <v>84</v>
      </c>
    </row>
    <row r="90" s="12" customFormat="true" ht="15.75" hidden="false" customHeight="true" outlineLevel="0" collapsed="false">
      <c r="B90" s="33"/>
      <c r="C90" s="144" t="s">
        <v>123</v>
      </c>
      <c r="D90" s="144" t="s">
        <v>119</v>
      </c>
      <c r="E90" s="145" t="s">
        <v>139</v>
      </c>
      <c r="F90" s="146" t="s">
        <v>140</v>
      </c>
      <c r="G90" s="147" t="s">
        <v>136</v>
      </c>
      <c r="H90" s="148" t="n">
        <v>2</v>
      </c>
      <c r="I90" s="149"/>
      <c r="J90" s="150" t="n">
        <f aca="false">ROUND($I$90*$H$90,2)</f>
        <v>0</v>
      </c>
      <c r="K90" s="146" t="s">
        <v>141</v>
      </c>
      <c r="L90" s="33"/>
      <c r="M90" s="151"/>
      <c r="N90" s="152" t="s">
        <v>44</v>
      </c>
      <c r="Q90" s="153" t="n">
        <v>0</v>
      </c>
      <c r="R90" s="153" t="n">
        <f aca="false">$Q$90*$H$90</f>
        <v>0</v>
      </c>
      <c r="S90" s="153" t="n">
        <v>0</v>
      </c>
      <c r="T90" s="154" t="n">
        <f aca="false">$S$90*$H$90</f>
        <v>0</v>
      </c>
      <c r="AR90" s="99" t="s">
        <v>137</v>
      </c>
      <c r="AT90" s="99" t="s">
        <v>119</v>
      </c>
      <c r="AU90" s="99" t="s">
        <v>84</v>
      </c>
      <c r="AY90" s="12" t="s">
        <v>117</v>
      </c>
      <c r="BE90" s="155" t="n">
        <f aca="false">IF($N$90="základní",$J$90,0)</f>
        <v>0</v>
      </c>
      <c r="BF90" s="155" t="n">
        <f aca="false">IF($N$90="snížená",$J$90,0)</f>
        <v>0</v>
      </c>
      <c r="BG90" s="155" t="n">
        <f aca="false">IF($N$90="zákl. přenesená",$J$90,0)</f>
        <v>0</v>
      </c>
      <c r="BH90" s="155" t="n">
        <f aca="false">IF($N$90="sníž. přenesená",$J$90,0)</f>
        <v>0</v>
      </c>
      <c r="BI90" s="155" t="n">
        <f aca="false">IF($N$90="nulová",$J$90,0)</f>
        <v>0</v>
      </c>
      <c r="BJ90" s="99" t="s">
        <v>24</v>
      </c>
      <c r="BK90" s="155" t="n">
        <f aca="false">ROUND($I$90*$H$90,2)</f>
        <v>0</v>
      </c>
      <c r="BL90" s="99" t="s">
        <v>137</v>
      </c>
      <c r="BM90" s="99" t="s">
        <v>142</v>
      </c>
    </row>
    <row r="91" s="12" customFormat="true" ht="16.5" hidden="false" customHeight="true" outlineLevel="0" collapsed="false">
      <c r="B91" s="33"/>
      <c r="D91" s="156" t="s">
        <v>125</v>
      </c>
      <c r="F91" s="157" t="s">
        <v>140</v>
      </c>
      <c r="L91" s="33"/>
      <c r="M91" s="158"/>
      <c r="T91" s="66"/>
      <c r="AT91" s="12" t="s">
        <v>125</v>
      </c>
      <c r="AU91" s="12" t="s">
        <v>84</v>
      </c>
    </row>
    <row r="92" s="133" customFormat="true" ht="30.75" hidden="false" customHeight="true" outlineLevel="0" collapsed="false">
      <c r="B92" s="134"/>
      <c r="D92" s="135" t="s">
        <v>72</v>
      </c>
      <c r="E92" s="142" t="s">
        <v>143</v>
      </c>
      <c r="F92" s="142" t="s">
        <v>144</v>
      </c>
      <c r="J92" s="143" t="n">
        <f aca="false">$BK$92</f>
        <v>0</v>
      </c>
      <c r="L92" s="134"/>
      <c r="M92" s="138"/>
      <c r="P92" s="139" t="n">
        <f aca="false">SUM($P$93:$P$96)</f>
        <v>0</v>
      </c>
      <c r="R92" s="139" t="n">
        <f aca="false">SUM($R$93:$R$96)</f>
        <v>0</v>
      </c>
      <c r="T92" s="140" t="n">
        <f aca="false">SUM($T$93:$T$96)</f>
        <v>0</v>
      </c>
      <c r="AR92" s="135" t="s">
        <v>84</v>
      </c>
      <c r="AT92" s="135" t="s">
        <v>72</v>
      </c>
      <c r="AU92" s="135" t="s">
        <v>24</v>
      </c>
      <c r="AY92" s="135" t="s">
        <v>117</v>
      </c>
      <c r="BK92" s="141" t="n">
        <f aca="false">SUM($BK$93:$BK$96)</f>
        <v>0</v>
      </c>
    </row>
    <row r="93" s="12" customFormat="true" ht="15.75" hidden="false" customHeight="true" outlineLevel="0" collapsed="false">
      <c r="B93" s="33"/>
      <c r="C93" s="144" t="s">
        <v>145</v>
      </c>
      <c r="D93" s="144" t="s">
        <v>119</v>
      </c>
      <c r="E93" s="145" t="s">
        <v>146</v>
      </c>
      <c r="F93" s="146" t="s">
        <v>147</v>
      </c>
      <c r="G93" s="147" t="s">
        <v>136</v>
      </c>
      <c r="H93" s="148" t="n">
        <v>6</v>
      </c>
      <c r="I93" s="149"/>
      <c r="J93" s="150" t="n">
        <f aca="false">ROUND($I$93*$H$93,2)</f>
        <v>0</v>
      </c>
      <c r="K93" s="146"/>
      <c r="L93" s="33"/>
      <c r="M93" s="151"/>
      <c r="N93" s="152" t="s">
        <v>44</v>
      </c>
      <c r="Q93" s="153" t="n">
        <v>0</v>
      </c>
      <c r="R93" s="153" t="n">
        <f aca="false">$Q$93*$H$93</f>
        <v>0</v>
      </c>
      <c r="S93" s="153" t="n">
        <v>0</v>
      </c>
      <c r="T93" s="154" t="n">
        <f aca="false">$S$93*$H$93</f>
        <v>0</v>
      </c>
      <c r="AR93" s="99" t="s">
        <v>137</v>
      </c>
      <c r="AT93" s="99" t="s">
        <v>119</v>
      </c>
      <c r="AU93" s="99" t="s">
        <v>84</v>
      </c>
      <c r="AY93" s="12" t="s">
        <v>117</v>
      </c>
      <c r="BE93" s="155" t="n">
        <f aca="false">IF($N$93="základní",$J$93,0)</f>
        <v>0</v>
      </c>
      <c r="BF93" s="155" t="n">
        <f aca="false">IF($N$93="snížená",$J$93,0)</f>
        <v>0</v>
      </c>
      <c r="BG93" s="155" t="n">
        <f aca="false">IF($N$93="zákl. přenesená",$J$93,0)</f>
        <v>0</v>
      </c>
      <c r="BH93" s="155" t="n">
        <f aca="false">IF($N$93="sníž. přenesená",$J$93,0)</f>
        <v>0</v>
      </c>
      <c r="BI93" s="155" t="n">
        <f aca="false">IF($N$93="nulová",$J$93,0)</f>
        <v>0</v>
      </c>
      <c r="BJ93" s="99" t="s">
        <v>24</v>
      </c>
      <c r="BK93" s="155" t="n">
        <f aca="false">ROUND($I$93*$H$93,2)</f>
        <v>0</v>
      </c>
      <c r="BL93" s="99" t="s">
        <v>137</v>
      </c>
      <c r="BM93" s="99" t="s">
        <v>148</v>
      </c>
    </row>
    <row r="94" s="12" customFormat="true" ht="16.5" hidden="false" customHeight="true" outlineLevel="0" collapsed="false">
      <c r="B94" s="33"/>
      <c r="D94" s="156" t="s">
        <v>125</v>
      </c>
      <c r="F94" s="157" t="s">
        <v>147</v>
      </c>
      <c r="L94" s="33"/>
      <c r="M94" s="158"/>
      <c r="T94" s="66"/>
      <c r="AT94" s="12" t="s">
        <v>125</v>
      </c>
      <c r="AU94" s="12" t="s">
        <v>84</v>
      </c>
    </row>
    <row r="95" s="12" customFormat="true" ht="15.75" hidden="false" customHeight="true" outlineLevel="0" collapsed="false">
      <c r="B95" s="33"/>
      <c r="C95" s="144" t="s">
        <v>149</v>
      </c>
      <c r="D95" s="144" t="s">
        <v>119</v>
      </c>
      <c r="E95" s="145" t="s">
        <v>150</v>
      </c>
      <c r="F95" s="146" t="s">
        <v>151</v>
      </c>
      <c r="G95" s="147" t="s">
        <v>136</v>
      </c>
      <c r="H95" s="148" t="n">
        <v>1</v>
      </c>
      <c r="I95" s="149"/>
      <c r="J95" s="150" t="n">
        <f aca="false">ROUND($I$95*$H$95,2)</f>
        <v>0</v>
      </c>
      <c r="K95" s="146" t="s">
        <v>152</v>
      </c>
      <c r="L95" s="33"/>
      <c r="M95" s="151"/>
      <c r="N95" s="152" t="s">
        <v>44</v>
      </c>
      <c r="Q95" s="153" t="n">
        <v>0</v>
      </c>
      <c r="R95" s="153" t="n">
        <f aca="false">$Q$95*$H$95</f>
        <v>0</v>
      </c>
      <c r="S95" s="153" t="n">
        <v>0</v>
      </c>
      <c r="T95" s="154" t="n">
        <f aca="false">$S$95*$H$95</f>
        <v>0</v>
      </c>
      <c r="AR95" s="99" t="s">
        <v>137</v>
      </c>
      <c r="AT95" s="99" t="s">
        <v>119</v>
      </c>
      <c r="AU95" s="99" t="s">
        <v>84</v>
      </c>
      <c r="AY95" s="12" t="s">
        <v>117</v>
      </c>
      <c r="BE95" s="155" t="n">
        <f aca="false">IF($N$95="základní",$J$95,0)</f>
        <v>0</v>
      </c>
      <c r="BF95" s="155" t="n">
        <f aca="false">IF($N$95="snížená",$J$95,0)</f>
        <v>0</v>
      </c>
      <c r="BG95" s="155" t="n">
        <f aca="false">IF($N$95="zákl. přenesená",$J$95,0)</f>
        <v>0</v>
      </c>
      <c r="BH95" s="155" t="n">
        <f aca="false">IF($N$95="sníž. přenesená",$J$95,0)</f>
        <v>0</v>
      </c>
      <c r="BI95" s="155" t="n">
        <f aca="false">IF($N$95="nulová",$J$95,0)</f>
        <v>0</v>
      </c>
      <c r="BJ95" s="99" t="s">
        <v>24</v>
      </c>
      <c r="BK95" s="155" t="n">
        <f aca="false">ROUND($I$95*$H$95,2)</f>
        <v>0</v>
      </c>
      <c r="BL95" s="99" t="s">
        <v>137</v>
      </c>
      <c r="BM95" s="99" t="s">
        <v>153</v>
      </c>
    </row>
    <row r="96" s="12" customFormat="true" ht="16.5" hidden="false" customHeight="true" outlineLevel="0" collapsed="false">
      <c r="B96" s="33"/>
      <c r="D96" s="156" t="s">
        <v>125</v>
      </c>
      <c r="F96" s="157" t="s">
        <v>154</v>
      </c>
      <c r="L96" s="33"/>
      <c r="M96" s="158"/>
      <c r="T96" s="66"/>
      <c r="AT96" s="12" t="s">
        <v>125</v>
      </c>
      <c r="AU96" s="12" t="s">
        <v>84</v>
      </c>
    </row>
    <row r="97" s="133" customFormat="true" ht="30.75" hidden="false" customHeight="true" outlineLevel="0" collapsed="false">
      <c r="B97" s="134"/>
      <c r="D97" s="135" t="s">
        <v>72</v>
      </c>
      <c r="E97" s="142" t="s">
        <v>155</v>
      </c>
      <c r="F97" s="142" t="s">
        <v>156</v>
      </c>
      <c r="J97" s="143" t="n">
        <f aca="false">$BK$97</f>
        <v>0</v>
      </c>
      <c r="L97" s="134"/>
      <c r="M97" s="138"/>
      <c r="P97" s="139" t="n">
        <f aca="false">SUM($P$98:$P$99)</f>
        <v>0</v>
      </c>
      <c r="R97" s="139" t="n">
        <f aca="false">SUM($R$98:$R$99)</f>
        <v>0</v>
      </c>
      <c r="T97" s="140" t="n">
        <f aca="false">SUM($T$98:$T$99)</f>
        <v>0</v>
      </c>
      <c r="AR97" s="135" t="s">
        <v>84</v>
      </c>
      <c r="AT97" s="135" t="s">
        <v>72</v>
      </c>
      <c r="AU97" s="135" t="s">
        <v>24</v>
      </c>
      <c r="AY97" s="135" t="s">
        <v>117</v>
      </c>
      <c r="BK97" s="141" t="n">
        <f aca="false">SUM($BK$98:$BK$99)</f>
        <v>0</v>
      </c>
    </row>
    <row r="98" s="12" customFormat="true" ht="15.75" hidden="false" customHeight="true" outlineLevel="0" collapsed="false">
      <c r="B98" s="33"/>
      <c r="C98" s="144" t="s">
        <v>157</v>
      </c>
      <c r="D98" s="144" t="s">
        <v>119</v>
      </c>
      <c r="E98" s="145" t="s">
        <v>158</v>
      </c>
      <c r="F98" s="146" t="s">
        <v>159</v>
      </c>
      <c r="G98" s="147" t="s">
        <v>160</v>
      </c>
      <c r="H98" s="148" t="n">
        <v>8</v>
      </c>
      <c r="I98" s="149"/>
      <c r="J98" s="150" t="n">
        <f aca="false">ROUND($I$98*$H$98,2)</f>
        <v>0</v>
      </c>
      <c r="K98" s="146"/>
      <c r="L98" s="33"/>
      <c r="M98" s="151"/>
      <c r="N98" s="152" t="s">
        <v>44</v>
      </c>
      <c r="Q98" s="153" t="n">
        <v>0</v>
      </c>
      <c r="R98" s="153" t="n">
        <f aca="false">$Q$98*$H$98</f>
        <v>0</v>
      </c>
      <c r="S98" s="153" t="n">
        <v>0</v>
      </c>
      <c r="T98" s="154" t="n">
        <f aca="false">$S$98*$H$98</f>
        <v>0</v>
      </c>
      <c r="AR98" s="99" t="s">
        <v>137</v>
      </c>
      <c r="AT98" s="99" t="s">
        <v>119</v>
      </c>
      <c r="AU98" s="99" t="s">
        <v>84</v>
      </c>
      <c r="AY98" s="12" t="s">
        <v>117</v>
      </c>
      <c r="BE98" s="155" t="n">
        <f aca="false">IF($N$98="základní",$J$98,0)</f>
        <v>0</v>
      </c>
      <c r="BF98" s="155" t="n">
        <f aca="false">IF($N$98="snížená",$J$98,0)</f>
        <v>0</v>
      </c>
      <c r="BG98" s="155" t="n">
        <f aca="false">IF($N$98="zákl. přenesená",$J$98,0)</f>
        <v>0</v>
      </c>
      <c r="BH98" s="155" t="n">
        <f aca="false">IF($N$98="sníž. přenesená",$J$98,0)</f>
        <v>0</v>
      </c>
      <c r="BI98" s="155" t="n">
        <f aca="false">IF($N$98="nulová",$J$98,0)</f>
        <v>0</v>
      </c>
      <c r="BJ98" s="99" t="s">
        <v>24</v>
      </c>
      <c r="BK98" s="155" t="n">
        <f aca="false">ROUND($I$98*$H$98,2)</f>
        <v>0</v>
      </c>
      <c r="BL98" s="99" t="s">
        <v>137</v>
      </c>
      <c r="BM98" s="99" t="s">
        <v>161</v>
      </c>
    </row>
    <row r="99" s="12" customFormat="true" ht="16.5" hidden="false" customHeight="true" outlineLevel="0" collapsed="false">
      <c r="B99" s="33"/>
      <c r="D99" s="156" t="s">
        <v>125</v>
      </c>
      <c r="F99" s="157" t="s">
        <v>159</v>
      </c>
      <c r="L99" s="33"/>
      <c r="M99" s="158"/>
      <c r="T99" s="66"/>
      <c r="AT99" s="12" t="s">
        <v>125</v>
      </c>
      <c r="AU99" s="12" t="s">
        <v>84</v>
      </c>
    </row>
    <row r="100" s="133" customFormat="true" ht="37.5" hidden="false" customHeight="true" outlineLevel="0" collapsed="false">
      <c r="B100" s="134"/>
      <c r="D100" s="135" t="s">
        <v>72</v>
      </c>
      <c r="E100" s="136" t="s">
        <v>162</v>
      </c>
      <c r="F100" s="136" t="s">
        <v>163</v>
      </c>
      <c r="J100" s="137" t="n">
        <f aca="false">$BK$100</f>
        <v>0</v>
      </c>
      <c r="L100" s="134"/>
      <c r="M100" s="138"/>
      <c r="P100" s="139" t="n">
        <f aca="false">$P$101+$P$330</f>
        <v>0</v>
      </c>
      <c r="R100" s="139" t="n">
        <f aca="false">$R$101+$R$330</f>
        <v>2.173271</v>
      </c>
      <c r="T100" s="140" t="n">
        <f aca="false">$T$101+$T$330</f>
        <v>0</v>
      </c>
      <c r="AR100" s="135" t="s">
        <v>133</v>
      </c>
      <c r="AT100" s="135" t="s">
        <v>72</v>
      </c>
      <c r="AU100" s="135" t="s">
        <v>73</v>
      </c>
      <c r="AY100" s="135" t="s">
        <v>117</v>
      </c>
      <c r="BK100" s="141" t="n">
        <f aca="false">$BK$101+$BK$330</f>
        <v>0</v>
      </c>
    </row>
    <row r="101" s="133" customFormat="true" ht="21" hidden="false" customHeight="true" outlineLevel="0" collapsed="false">
      <c r="B101" s="134"/>
      <c r="D101" s="135" t="s">
        <v>72</v>
      </c>
      <c r="E101" s="142" t="s">
        <v>164</v>
      </c>
      <c r="F101" s="142" t="s">
        <v>165</v>
      </c>
      <c r="J101" s="143" t="n">
        <f aca="false">$BK$101</f>
        <v>0</v>
      </c>
      <c r="L101" s="134"/>
      <c r="M101" s="138"/>
      <c r="P101" s="139" t="n">
        <f aca="false">SUM($P$102:$P$329)</f>
        <v>0</v>
      </c>
      <c r="R101" s="139" t="n">
        <f aca="false">SUM($R$102:$R$329)</f>
        <v>2.017271</v>
      </c>
      <c r="T101" s="140" t="n">
        <f aca="false">SUM($T$102:$T$329)</f>
        <v>0</v>
      </c>
      <c r="AR101" s="135" t="s">
        <v>133</v>
      </c>
      <c r="AT101" s="135" t="s">
        <v>72</v>
      </c>
      <c r="AU101" s="135" t="s">
        <v>24</v>
      </c>
      <c r="AY101" s="135" t="s">
        <v>117</v>
      </c>
      <c r="BK101" s="141" t="n">
        <f aca="false">SUM($BK$102:$BK$329)</f>
        <v>0</v>
      </c>
    </row>
    <row r="102" s="12" customFormat="true" ht="15.75" hidden="false" customHeight="true" outlineLevel="0" collapsed="false">
      <c r="B102" s="33"/>
      <c r="C102" s="144" t="s">
        <v>166</v>
      </c>
      <c r="D102" s="144" t="s">
        <v>119</v>
      </c>
      <c r="E102" s="145" t="s">
        <v>167</v>
      </c>
      <c r="F102" s="146" t="s">
        <v>168</v>
      </c>
      <c r="G102" s="147" t="s">
        <v>169</v>
      </c>
      <c r="H102" s="148" t="n">
        <v>50</v>
      </c>
      <c r="I102" s="149"/>
      <c r="J102" s="150" t="n">
        <f aca="false">ROUND($I$102*$H$102,2)</f>
        <v>0</v>
      </c>
      <c r="K102" s="146" t="s">
        <v>170</v>
      </c>
      <c r="L102" s="33"/>
      <c r="M102" s="151"/>
      <c r="N102" s="152" t="s">
        <v>44</v>
      </c>
      <c r="Q102" s="153" t="n">
        <v>0</v>
      </c>
      <c r="R102" s="153" t="n">
        <f aca="false">$Q$102*$H$102</f>
        <v>0</v>
      </c>
      <c r="S102" s="153" t="n">
        <v>0</v>
      </c>
      <c r="T102" s="154" t="n">
        <f aca="false">$S$102*$H$102</f>
        <v>0</v>
      </c>
      <c r="AR102" s="99" t="s">
        <v>171</v>
      </c>
      <c r="AT102" s="99" t="s">
        <v>119</v>
      </c>
      <c r="AU102" s="99" t="s">
        <v>84</v>
      </c>
      <c r="AY102" s="12" t="s">
        <v>117</v>
      </c>
      <c r="BE102" s="155" t="n">
        <f aca="false">IF($N$102="základní",$J$102,0)</f>
        <v>0</v>
      </c>
      <c r="BF102" s="155" t="n">
        <f aca="false">IF($N$102="snížená",$J$102,0)</f>
        <v>0</v>
      </c>
      <c r="BG102" s="155" t="n">
        <f aca="false">IF($N$102="zákl. přenesená",$J$102,0)</f>
        <v>0</v>
      </c>
      <c r="BH102" s="155" t="n">
        <f aca="false">IF($N$102="sníž. přenesená",$J$102,0)</f>
        <v>0</v>
      </c>
      <c r="BI102" s="155" t="n">
        <f aca="false">IF($N$102="nulová",$J$102,0)</f>
        <v>0</v>
      </c>
      <c r="BJ102" s="99" t="s">
        <v>24</v>
      </c>
      <c r="BK102" s="155" t="n">
        <f aca="false">ROUND($I$102*$H$102,2)</f>
        <v>0</v>
      </c>
      <c r="BL102" s="99" t="s">
        <v>171</v>
      </c>
      <c r="BM102" s="99" t="s">
        <v>172</v>
      </c>
    </row>
    <row r="103" s="12" customFormat="true" ht="27" hidden="false" customHeight="true" outlineLevel="0" collapsed="false">
      <c r="B103" s="33"/>
      <c r="D103" s="156" t="s">
        <v>125</v>
      </c>
      <c r="F103" s="157" t="s">
        <v>173</v>
      </c>
      <c r="L103" s="33"/>
      <c r="M103" s="158"/>
      <c r="T103" s="66"/>
      <c r="AT103" s="12" t="s">
        <v>125</v>
      </c>
      <c r="AU103" s="12" t="s">
        <v>84</v>
      </c>
    </row>
    <row r="104" s="12" customFormat="true" ht="30.75" hidden="false" customHeight="true" outlineLevel="0" collapsed="false">
      <c r="B104" s="33"/>
      <c r="D104" s="159" t="s">
        <v>174</v>
      </c>
      <c r="F104" s="160" t="s">
        <v>175</v>
      </c>
      <c r="L104" s="33"/>
      <c r="M104" s="158"/>
      <c r="T104" s="66"/>
      <c r="AT104" s="12" t="s">
        <v>174</v>
      </c>
      <c r="AU104" s="12" t="s">
        <v>84</v>
      </c>
    </row>
    <row r="105" s="12" customFormat="true" ht="15.75" hidden="false" customHeight="true" outlineLevel="0" collapsed="false">
      <c r="B105" s="33"/>
      <c r="C105" s="161" t="s">
        <v>176</v>
      </c>
      <c r="D105" s="161" t="s">
        <v>162</v>
      </c>
      <c r="E105" s="162" t="s">
        <v>177</v>
      </c>
      <c r="F105" s="163" t="s">
        <v>178</v>
      </c>
      <c r="G105" s="164" t="s">
        <v>169</v>
      </c>
      <c r="H105" s="165" t="n">
        <v>50</v>
      </c>
      <c r="I105" s="166"/>
      <c r="J105" s="167" t="n">
        <f aca="false">ROUND($I$105*$H$105,2)</f>
        <v>0</v>
      </c>
      <c r="K105" s="163" t="s">
        <v>170</v>
      </c>
      <c r="L105" s="168"/>
      <c r="M105" s="169"/>
      <c r="N105" s="170" t="s">
        <v>44</v>
      </c>
      <c r="Q105" s="153" t="n">
        <v>0.000117</v>
      </c>
      <c r="R105" s="153" t="n">
        <f aca="false">$Q$105*$H$105</f>
        <v>0.00585</v>
      </c>
      <c r="S105" s="153" t="n">
        <v>0</v>
      </c>
      <c r="T105" s="154" t="n">
        <f aca="false">$S$105*$H$105</f>
        <v>0</v>
      </c>
      <c r="AR105" s="99" t="s">
        <v>179</v>
      </c>
      <c r="AT105" s="99" t="s">
        <v>162</v>
      </c>
      <c r="AU105" s="99" t="s">
        <v>84</v>
      </c>
      <c r="AY105" s="12" t="s">
        <v>117</v>
      </c>
      <c r="BE105" s="155" t="n">
        <f aca="false">IF($N$105="základní",$J$105,0)</f>
        <v>0</v>
      </c>
      <c r="BF105" s="155" t="n">
        <f aca="false">IF($N$105="snížená",$J$105,0)</f>
        <v>0</v>
      </c>
      <c r="BG105" s="155" t="n">
        <f aca="false">IF($N$105="zákl. přenesená",$J$105,0)</f>
        <v>0</v>
      </c>
      <c r="BH105" s="155" t="n">
        <f aca="false">IF($N$105="sníž. přenesená",$J$105,0)</f>
        <v>0</v>
      </c>
      <c r="BI105" s="155" t="n">
        <f aca="false">IF($N$105="nulová",$J$105,0)</f>
        <v>0</v>
      </c>
      <c r="BJ105" s="99" t="s">
        <v>24</v>
      </c>
      <c r="BK105" s="155" t="n">
        <f aca="false">ROUND($I$105*$H$105,2)</f>
        <v>0</v>
      </c>
      <c r="BL105" s="99" t="s">
        <v>179</v>
      </c>
      <c r="BM105" s="99" t="s">
        <v>180</v>
      </c>
    </row>
    <row r="106" s="12" customFormat="true" ht="27" hidden="false" customHeight="true" outlineLevel="0" collapsed="false">
      <c r="B106" s="33"/>
      <c r="D106" s="156" t="s">
        <v>125</v>
      </c>
      <c r="F106" s="157" t="s">
        <v>181</v>
      </c>
      <c r="L106" s="33"/>
      <c r="M106" s="158"/>
      <c r="T106" s="66"/>
      <c r="AT106" s="12" t="s">
        <v>125</v>
      </c>
      <c r="AU106" s="12" t="s">
        <v>84</v>
      </c>
    </row>
    <row r="107" s="12" customFormat="true" ht="30.75" hidden="false" customHeight="true" outlineLevel="0" collapsed="false">
      <c r="B107" s="33"/>
      <c r="D107" s="159" t="s">
        <v>174</v>
      </c>
      <c r="F107" s="160" t="s">
        <v>182</v>
      </c>
      <c r="L107" s="33"/>
      <c r="M107" s="158"/>
      <c r="T107" s="66"/>
      <c r="AT107" s="12" t="s">
        <v>174</v>
      </c>
      <c r="AU107" s="12" t="s">
        <v>84</v>
      </c>
    </row>
    <row r="108" s="12" customFormat="true" ht="15.75" hidden="false" customHeight="true" outlineLevel="0" collapsed="false">
      <c r="B108" s="33"/>
      <c r="C108" s="144" t="s">
        <v>29</v>
      </c>
      <c r="D108" s="144" t="s">
        <v>119</v>
      </c>
      <c r="E108" s="145" t="s">
        <v>183</v>
      </c>
      <c r="F108" s="146" t="s">
        <v>184</v>
      </c>
      <c r="G108" s="147" t="s">
        <v>136</v>
      </c>
      <c r="H108" s="148" t="n">
        <v>311</v>
      </c>
      <c r="I108" s="149"/>
      <c r="J108" s="150" t="n">
        <f aca="false">ROUND($I$108*$H$108,2)</f>
        <v>0</v>
      </c>
      <c r="K108" s="146"/>
      <c r="L108" s="33"/>
      <c r="M108" s="151"/>
      <c r="N108" s="152" t="s">
        <v>44</v>
      </c>
      <c r="Q108" s="153" t="n">
        <v>0</v>
      </c>
      <c r="R108" s="153" t="n">
        <f aca="false">$Q$108*$H$108</f>
        <v>0</v>
      </c>
      <c r="S108" s="153" t="n">
        <v>0</v>
      </c>
      <c r="T108" s="154" t="n">
        <f aca="false">$S$108*$H$108</f>
        <v>0</v>
      </c>
      <c r="AR108" s="99" t="s">
        <v>171</v>
      </c>
      <c r="AT108" s="99" t="s">
        <v>119</v>
      </c>
      <c r="AU108" s="99" t="s">
        <v>84</v>
      </c>
      <c r="AY108" s="12" t="s">
        <v>117</v>
      </c>
      <c r="BE108" s="155" t="n">
        <f aca="false">IF($N$108="základní",$J$108,0)</f>
        <v>0</v>
      </c>
      <c r="BF108" s="155" t="n">
        <f aca="false">IF($N$108="snížená",$J$108,0)</f>
        <v>0</v>
      </c>
      <c r="BG108" s="155" t="n">
        <f aca="false">IF($N$108="zákl. přenesená",$J$108,0)</f>
        <v>0</v>
      </c>
      <c r="BH108" s="155" t="n">
        <f aca="false">IF($N$108="sníž. přenesená",$J$108,0)</f>
        <v>0</v>
      </c>
      <c r="BI108" s="155" t="n">
        <f aca="false">IF($N$108="nulová",$J$108,0)</f>
        <v>0</v>
      </c>
      <c r="BJ108" s="99" t="s">
        <v>24</v>
      </c>
      <c r="BK108" s="155" t="n">
        <f aca="false">ROUND($I$108*$H$108,2)</f>
        <v>0</v>
      </c>
      <c r="BL108" s="99" t="s">
        <v>171</v>
      </c>
      <c r="BM108" s="99" t="s">
        <v>185</v>
      </c>
    </row>
    <row r="109" s="12" customFormat="true" ht="16.5" hidden="false" customHeight="true" outlineLevel="0" collapsed="false">
      <c r="B109" s="33"/>
      <c r="D109" s="156" t="s">
        <v>125</v>
      </c>
      <c r="F109" s="157" t="s">
        <v>184</v>
      </c>
      <c r="L109" s="33"/>
      <c r="M109" s="158"/>
      <c r="T109" s="66"/>
      <c r="AT109" s="12" t="s">
        <v>125</v>
      </c>
      <c r="AU109" s="12" t="s">
        <v>84</v>
      </c>
    </row>
    <row r="110" s="12" customFormat="true" ht="30.75" hidden="false" customHeight="true" outlineLevel="0" collapsed="false">
      <c r="B110" s="33"/>
      <c r="D110" s="159" t="s">
        <v>174</v>
      </c>
      <c r="F110" s="160" t="s">
        <v>186</v>
      </c>
      <c r="L110" s="33"/>
      <c r="M110" s="158"/>
      <c r="T110" s="66"/>
      <c r="AT110" s="12" t="s">
        <v>174</v>
      </c>
      <c r="AU110" s="12" t="s">
        <v>84</v>
      </c>
    </row>
    <row r="111" s="12" customFormat="true" ht="15.75" hidden="false" customHeight="true" outlineLevel="0" collapsed="false">
      <c r="B111" s="33"/>
      <c r="C111" s="161" t="s">
        <v>187</v>
      </c>
      <c r="D111" s="161" t="s">
        <v>162</v>
      </c>
      <c r="E111" s="162" t="s">
        <v>188</v>
      </c>
      <c r="F111" s="163" t="s">
        <v>189</v>
      </c>
      <c r="G111" s="164" t="s">
        <v>136</v>
      </c>
      <c r="H111" s="165" t="n">
        <v>311</v>
      </c>
      <c r="I111" s="166"/>
      <c r="J111" s="167" t="n">
        <f aca="false">ROUND($I$111*$H$111,2)</f>
        <v>0</v>
      </c>
      <c r="K111" s="163" t="s">
        <v>141</v>
      </c>
      <c r="L111" s="168"/>
      <c r="M111" s="169"/>
      <c r="N111" s="170" t="s">
        <v>44</v>
      </c>
      <c r="Q111" s="153" t="n">
        <v>2.8E-005</v>
      </c>
      <c r="R111" s="153" t="n">
        <f aca="false">$Q$111*$H$111</f>
        <v>0.008708</v>
      </c>
      <c r="S111" s="153" t="n">
        <v>0</v>
      </c>
      <c r="T111" s="154" t="n">
        <f aca="false">$S$111*$H$111</f>
        <v>0</v>
      </c>
      <c r="AR111" s="99" t="s">
        <v>179</v>
      </c>
      <c r="AT111" s="99" t="s">
        <v>162</v>
      </c>
      <c r="AU111" s="99" t="s">
        <v>84</v>
      </c>
      <c r="AY111" s="12" t="s">
        <v>117</v>
      </c>
      <c r="BE111" s="155" t="n">
        <f aca="false">IF($N$111="základní",$J$111,0)</f>
        <v>0</v>
      </c>
      <c r="BF111" s="155" t="n">
        <f aca="false">IF($N$111="snížená",$J$111,0)</f>
        <v>0</v>
      </c>
      <c r="BG111" s="155" t="n">
        <f aca="false">IF($N$111="zákl. přenesená",$J$111,0)</f>
        <v>0</v>
      </c>
      <c r="BH111" s="155" t="n">
        <f aca="false">IF($N$111="sníž. přenesená",$J$111,0)</f>
        <v>0</v>
      </c>
      <c r="BI111" s="155" t="n">
        <f aca="false">IF($N$111="nulová",$J$111,0)</f>
        <v>0</v>
      </c>
      <c r="BJ111" s="99" t="s">
        <v>24</v>
      </c>
      <c r="BK111" s="155" t="n">
        <f aca="false">ROUND($I$111*$H$111,2)</f>
        <v>0</v>
      </c>
      <c r="BL111" s="99" t="s">
        <v>179</v>
      </c>
      <c r="BM111" s="99" t="s">
        <v>190</v>
      </c>
    </row>
    <row r="112" s="12" customFormat="true" ht="16.5" hidden="false" customHeight="true" outlineLevel="0" collapsed="false">
      <c r="B112" s="33"/>
      <c r="D112" s="156" t="s">
        <v>125</v>
      </c>
      <c r="F112" s="157" t="s">
        <v>191</v>
      </c>
      <c r="L112" s="33"/>
      <c r="M112" s="158"/>
      <c r="T112" s="66"/>
      <c r="AT112" s="12" t="s">
        <v>125</v>
      </c>
      <c r="AU112" s="12" t="s">
        <v>84</v>
      </c>
    </row>
    <row r="113" s="12" customFormat="true" ht="30.75" hidden="false" customHeight="true" outlineLevel="0" collapsed="false">
      <c r="B113" s="33"/>
      <c r="D113" s="159" t="s">
        <v>174</v>
      </c>
      <c r="F113" s="160" t="s">
        <v>192</v>
      </c>
      <c r="L113" s="33"/>
      <c r="M113" s="158"/>
      <c r="T113" s="66"/>
      <c r="AT113" s="12" t="s">
        <v>174</v>
      </c>
      <c r="AU113" s="12" t="s">
        <v>84</v>
      </c>
    </row>
    <row r="114" s="12" customFormat="true" ht="15.75" hidden="false" customHeight="true" outlineLevel="0" collapsed="false">
      <c r="B114" s="33"/>
      <c r="C114" s="144" t="s">
        <v>193</v>
      </c>
      <c r="D114" s="144" t="s">
        <v>119</v>
      </c>
      <c r="E114" s="145" t="s">
        <v>194</v>
      </c>
      <c r="F114" s="146" t="s">
        <v>195</v>
      </c>
      <c r="G114" s="147" t="s">
        <v>136</v>
      </c>
      <c r="H114" s="148" t="n">
        <v>95</v>
      </c>
      <c r="I114" s="149"/>
      <c r="J114" s="150" t="n">
        <f aca="false">ROUND($I$114*$H$114,2)</f>
        <v>0</v>
      </c>
      <c r="K114" s="146" t="s">
        <v>141</v>
      </c>
      <c r="L114" s="33"/>
      <c r="M114" s="151"/>
      <c r="N114" s="152" t="s">
        <v>44</v>
      </c>
      <c r="Q114" s="153" t="n">
        <v>0</v>
      </c>
      <c r="R114" s="153" t="n">
        <f aca="false">$Q$114*$H$114</f>
        <v>0</v>
      </c>
      <c r="S114" s="153" t="n">
        <v>0</v>
      </c>
      <c r="T114" s="154" t="n">
        <f aca="false">$S$114*$H$114</f>
        <v>0</v>
      </c>
      <c r="AR114" s="99" t="s">
        <v>171</v>
      </c>
      <c r="AT114" s="99" t="s">
        <v>119</v>
      </c>
      <c r="AU114" s="99" t="s">
        <v>84</v>
      </c>
      <c r="AY114" s="12" t="s">
        <v>117</v>
      </c>
      <c r="BE114" s="155" t="n">
        <f aca="false">IF($N$114="základní",$J$114,0)</f>
        <v>0</v>
      </c>
      <c r="BF114" s="155" t="n">
        <f aca="false">IF($N$114="snížená",$J$114,0)</f>
        <v>0</v>
      </c>
      <c r="BG114" s="155" t="n">
        <f aca="false">IF($N$114="zákl. přenesená",$J$114,0)</f>
        <v>0</v>
      </c>
      <c r="BH114" s="155" t="n">
        <f aca="false">IF($N$114="sníž. přenesená",$J$114,0)</f>
        <v>0</v>
      </c>
      <c r="BI114" s="155" t="n">
        <f aca="false">IF($N$114="nulová",$J$114,0)</f>
        <v>0</v>
      </c>
      <c r="BJ114" s="99" t="s">
        <v>24</v>
      </c>
      <c r="BK114" s="155" t="n">
        <f aca="false">ROUND($I$114*$H$114,2)</f>
        <v>0</v>
      </c>
      <c r="BL114" s="99" t="s">
        <v>171</v>
      </c>
      <c r="BM114" s="99" t="s">
        <v>196</v>
      </c>
    </row>
    <row r="115" s="12" customFormat="true" ht="27" hidden="false" customHeight="true" outlineLevel="0" collapsed="false">
      <c r="B115" s="33"/>
      <c r="D115" s="156" t="s">
        <v>125</v>
      </c>
      <c r="F115" s="157" t="s">
        <v>197</v>
      </c>
      <c r="L115" s="33"/>
      <c r="M115" s="158"/>
      <c r="T115" s="66"/>
      <c r="AT115" s="12" t="s">
        <v>125</v>
      </c>
      <c r="AU115" s="12" t="s">
        <v>84</v>
      </c>
    </row>
    <row r="116" s="12" customFormat="true" ht="30.75" hidden="false" customHeight="true" outlineLevel="0" collapsed="false">
      <c r="B116" s="33"/>
      <c r="D116" s="159" t="s">
        <v>174</v>
      </c>
      <c r="F116" s="160" t="s">
        <v>186</v>
      </c>
      <c r="L116" s="33"/>
      <c r="M116" s="158"/>
      <c r="T116" s="66"/>
      <c r="AT116" s="12" t="s">
        <v>174</v>
      </c>
      <c r="AU116" s="12" t="s">
        <v>84</v>
      </c>
    </row>
    <row r="117" s="12" customFormat="true" ht="15.75" hidden="false" customHeight="true" outlineLevel="0" collapsed="false">
      <c r="B117" s="33"/>
      <c r="C117" s="144" t="s">
        <v>198</v>
      </c>
      <c r="D117" s="144" t="s">
        <v>119</v>
      </c>
      <c r="E117" s="145" t="s">
        <v>199</v>
      </c>
      <c r="F117" s="146" t="s">
        <v>200</v>
      </c>
      <c r="G117" s="147" t="s">
        <v>136</v>
      </c>
      <c r="H117" s="148" t="n">
        <v>1</v>
      </c>
      <c r="I117" s="149"/>
      <c r="J117" s="150" t="n">
        <f aca="false">ROUND($I$117*$H$117,2)</f>
        <v>0</v>
      </c>
      <c r="K117" s="146" t="s">
        <v>152</v>
      </c>
      <c r="L117" s="33"/>
      <c r="M117" s="151"/>
      <c r="N117" s="152" t="s">
        <v>44</v>
      </c>
      <c r="Q117" s="153" t="n">
        <v>0</v>
      </c>
      <c r="R117" s="153" t="n">
        <f aca="false">$Q$117*$H$117</f>
        <v>0</v>
      </c>
      <c r="S117" s="153" t="n">
        <v>0</v>
      </c>
      <c r="T117" s="154" t="n">
        <f aca="false">$S$117*$H$117</f>
        <v>0</v>
      </c>
      <c r="AR117" s="99" t="s">
        <v>171</v>
      </c>
      <c r="AT117" s="99" t="s">
        <v>119</v>
      </c>
      <c r="AU117" s="99" t="s">
        <v>84</v>
      </c>
      <c r="AY117" s="12" t="s">
        <v>117</v>
      </c>
      <c r="BE117" s="155" t="n">
        <f aca="false">IF($N$117="základní",$J$117,0)</f>
        <v>0</v>
      </c>
      <c r="BF117" s="155" t="n">
        <f aca="false">IF($N$117="snížená",$J$117,0)</f>
        <v>0</v>
      </c>
      <c r="BG117" s="155" t="n">
        <f aca="false">IF($N$117="zákl. přenesená",$J$117,0)</f>
        <v>0</v>
      </c>
      <c r="BH117" s="155" t="n">
        <f aca="false">IF($N$117="sníž. přenesená",$J$117,0)</f>
        <v>0</v>
      </c>
      <c r="BI117" s="155" t="n">
        <f aca="false">IF($N$117="nulová",$J$117,0)</f>
        <v>0</v>
      </c>
      <c r="BJ117" s="99" t="s">
        <v>24</v>
      </c>
      <c r="BK117" s="155" t="n">
        <f aca="false">ROUND($I$117*$H$117,2)</f>
        <v>0</v>
      </c>
      <c r="BL117" s="99" t="s">
        <v>171</v>
      </c>
      <c r="BM117" s="99" t="s">
        <v>201</v>
      </c>
    </row>
    <row r="118" s="12" customFormat="true" ht="27" hidden="false" customHeight="true" outlineLevel="0" collapsed="false">
      <c r="B118" s="33"/>
      <c r="D118" s="156" t="s">
        <v>125</v>
      </c>
      <c r="F118" s="157" t="s">
        <v>202</v>
      </c>
      <c r="L118" s="33"/>
      <c r="M118" s="158"/>
      <c r="T118" s="66"/>
      <c r="AT118" s="12" t="s">
        <v>125</v>
      </c>
      <c r="AU118" s="12" t="s">
        <v>84</v>
      </c>
    </row>
    <row r="119" s="12" customFormat="true" ht="30.75" hidden="false" customHeight="true" outlineLevel="0" collapsed="false">
      <c r="B119" s="33"/>
      <c r="D119" s="159" t="s">
        <v>174</v>
      </c>
      <c r="F119" s="160" t="s">
        <v>186</v>
      </c>
      <c r="L119" s="33"/>
      <c r="M119" s="158"/>
      <c r="T119" s="66"/>
      <c r="AT119" s="12" t="s">
        <v>174</v>
      </c>
      <c r="AU119" s="12" t="s">
        <v>84</v>
      </c>
    </row>
    <row r="120" s="12" customFormat="true" ht="15.75" hidden="false" customHeight="true" outlineLevel="0" collapsed="false">
      <c r="B120" s="33"/>
      <c r="C120" s="161" t="s">
        <v>203</v>
      </c>
      <c r="D120" s="161" t="s">
        <v>162</v>
      </c>
      <c r="E120" s="162" t="s">
        <v>204</v>
      </c>
      <c r="F120" s="163" t="s">
        <v>205</v>
      </c>
      <c r="G120" s="164" t="s">
        <v>136</v>
      </c>
      <c r="H120" s="165" t="n">
        <v>1</v>
      </c>
      <c r="I120" s="166"/>
      <c r="J120" s="167" t="n">
        <f aca="false">ROUND($I$120*$H$120,2)</f>
        <v>0</v>
      </c>
      <c r="K120" s="163" t="s">
        <v>152</v>
      </c>
      <c r="L120" s="168"/>
      <c r="M120" s="169"/>
      <c r="N120" s="170" t="s">
        <v>44</v>
      </c>
      <c r="Q120" s="153" t="n">
        <v>0.000226</v>
      </c>
      <c r="R120" s="153" t="n">
        <f aca="false">$Q$120*$H$120</f>
        <v>0.000226</v>
      </c>
      <c r="S120" s="153" t="n">
        <v>0</v>
      </c>
      <c r="T120" s="154" t="n">
        <f aca="false">$S$120*$H$120</f>
        <v>0</v>
      </c>
      <c r="AR120" s="99" t="s">
        <v>179</v>
      </c>
      <c r="AT120" s="99" t="s">
        <v>162</v>
      </c>
      <c r="AU120" s="99" t="s">
        <v>84</v>
      </c>
      <c r="AY120" s="12" t="s">
        <v>117</v>
      </c>
      <c r="BE120" s="155" t="n">
        <f aca="false">IF($N$120="základní",$J$120,0)</f>
        <v>0</v>
      </c>
      <c r="BF120" s="155" t="n">
        <f aca="false">IF($N$120="snížená",$J$120,0)</f>
        <v>0</v>
      </c>
      <c r="BG120" s="155" t="n">
        <f aca="false">IF($N$120="zákl. přenesená",$J$120,0)</f>
        <v>0</v>
      </c>
      <c r="BH120" s="155" t="n">
        <f aca="false">IF($N$120="sníž. přenesená",$J$120,0)</f>
        <v>0</v>
      </c>
      <c r="BI120" s="155" t="n">
        <f aca="false">IF($N$120="nulová",$J$120,0)</f>
        <v>0</v>
      </c>
      <c r="BJ120" s="99" t="s">
        <v>24</v>
      </c>
      <c r="BK120" s="155" t="n">
        <f aca="false">ROUND($I$120*$H$120,2)</f>
        <v>0</v>
      </c>
      <c r="BL120" s="99" t="s">
        <v>179</v>
      </c>
      <c r="BM120" s="99" t="s">
        <v>206</v>
      </c>
    </row>
    <row r="121" s="12" customFormat="true" ht="16.5" hidden="false" customHeight="true" outlineLevel="0" collapsed="false">
      <c r="B121" s="33"/>
      <c r="D121" s="156" t="s">
        <v>125</v>
      </c>
      <c r="F121" s="157" t="s">
        <v>207</v>
      </c>
      <c r="L121" s="33"/>
      <c r="M121" s="158"/>
      <c r="T121" s="66"/>
      <c r="AT121" s="12" t="s">
        <v>125</v>
      </c>
      <c r="AU121" s="12" t="s">
        <v>84</v>
      </c>
    </row>
    <row r="122" s="12" customFormat="true" ht="30.75" hidden="false" customHeight="true" outlineLevel="0" collapsed="false">
      <c r="B122" s="33"/>
      <c r="D122" s="159" t="s">
        <v>174</v>
      </c>
      <c r="F122" s="160" t="s">
        <v>208</v>
      </c>
      <c r="L122" s="33"/>
      <c r="M122" s="158"/>
      <c r="T122" s="66"/>
      <c r="AT122" s="12" t="s">
        <v>174</v>
      </c>
      <c r="AU122" s="12" t="s">
        <v>84</v>
      </c>
    </row>
    <row r="123" s="12" customFormat="true" ht="15.75" hidden="false" customHeight="true" outlineLevel="0" collapsed="false">
      <c r="B123" s="33"/>
      <c r="C123" s="144" t="s">
        <v>11</v>
      </c>
      <c r="D123" s="144" t="s">
        <v>119</v>
      </c>
      <c r="E123" s="145" t="s">
        <v>209</v>
      </c>
      <c r="F123" s="146" t="s">
        <v>210</v>
      </c>
      <c r="G123" s="147" t="s">
        <v>136</v>
      </c>
      <c r="H123" s="148" t="n">
        <v>190</v>
      </c>
      <c r="I123" s="149"/>
      <c r="J123" s="150" t="n">
        <f aca="false">ROUND($I$123*$H$123,2)</f>
        <v>0</v>
      </c>
      <c r="K123" s="146"/>
      <c r="L123" s="33"/>
      <c r="M123" s="151"/>
      <c r="N123" s="152" t="s">
        <v>44</v>
      </c>
      <c r="Q123" s="153" t="n">
        <v>0</v>
      </c>
      <c r="R123" s="153" t="n">
        <f aca="false">$Q$123*$H$123</f>
        <v>0</v>
      </c>
      <c r="S123" s="153" t="n">
        <v>0</v>
      </c>
      <c r="T123" s="154" t="n">
        <f aca="false">$S$123*$H$123</f>
        <v>0</v>
      </c>
      <c r="AR123" s="99" t="s">
        <v>171</v>
      </c>
      <c r="AT123" s="99" t="s">
        <v>119</v>
      </c>
      <c r="AU123" s="99" t="s">
        <v>84</v>
      </c>
      <c r="AY123" s="12" t="s">
        <v>117</v>
      </c>
      <c r="BE123" s="155" t="n">
        <f aca="false">IF($N$123="základní",$J$123,0)</f>
        <v>0</v>
      </c>
      <c r="BF123" s="155" t="n">
        <f aca="false">IF($N$123="snížená",$J$123,0)</f>
        <v>0</v>
      </c>
      <c r="BG123" s="155" t="n">
        <f aca="false">IF($N$123="zákl. přenesená",$J$123,0)</f>
        <v>0</v>
      </c>
      <c r="BH123" s="155" t="n">
        <f aca="false">IF($N$123="sníž. přenesená",$J$123,0)</f>
        <v>0</v>
      </c>
      <c r="BI123" s="155" t="n">
        <f aca="false">IF($N$123="nulová",$J$123,0)</f>
        <v>0</v>
      </c>
      <c r="BJ123" s="99" t="s">
        <v>24</v>
      </c>
      <c r="BK123" s="155" t="n">
        <f aca="false">ROUND($I$123*$H$123,2)</f>
        <v>0</v>
      </c>
      <c r="BL123" s="99" t="s">
        <v>171</v>
      </c>
      <c r="BM123" s="99" t="s">
        <v>211</v>
      </c>
    </row>
    <row r="124" s="12" customFormat="true" ht="16.5" hidden="false" customHeight="true" outlineLevel="0" collapsed="false">
      <c r="B124" s="33"/>
      <c r="D124" s="156" t="s">
        <v>125</v>
      </c>
      <c r="F124" s="157" t="s">
        <v>210</v>
      </c>
      <c r="L124" s="33"/>
      <c r="M124" s="158"/>
      <c r="T124" s="66"/>
      <c r="AT124" s="12" t="s">
        <v>125</v>
      </c>
      <c r="AU124" s="12" t="s">
        <v>84</v>
      </c>
    </row>
    <row r="125" s="12" customFormat="true" ht="15.75" hidden="false" customHeight="true" outlineLevel="0" collapsed="false">
      <c r="B125" s="33"/>
      <c r="C125" s="161" t="s">
        <v>137</v>
      </c>
      <c r="D125" s="161" t="s">
        <v>162</v>
      </c>
      <c r="E125" s="162" t="s">
        <v>212</v>
      </c>
      <c r="F125" s="163" t="s">
        <v>213</v>
      </c>
      <c r="G125" s="164" t="s">
        <v>136</v>
      </c>
      <c r="H125" s="165" t="n">
        <v>95</v>
      </c>
      <c r="I125" s="166"/>
      <c r="J125" s="167" t="n">
        <f aca="false">ROUND($I$125*$H$125,2)</f>
        <v>0</v>
      </c>
      <c r="K125" s="163"/>
      <c r="L125" s="168"/>
      <c r="M125" s="169"/>
      <c r="N125" s="170" t="s">
        <v>44</v>
      </c>
      <c r="Q125" s="153" t="n">
        <v>4.6E-005</v>
      </c>
      <c r="R125" s="153" t="n">
        <f aca="false">$Q$125*$H$125</f>
        <v>0.00437</v>
      </c>
      <c r="S125" s="153" t="n">
        <v>0</v>
      </c>
      <c r="T125" s="154" t="n">
        <f aca="false">$S$125*$H$125</f>
        <v>0</v>
      </c>
      <c r="AR125" s="99" t="s">
        <v>179</v>
      </c>
      <c r="AT125" s="99" t="s">
        <v>162</v>
      </c>
      <c r="AU125" s="99" t="s">
        <v>84</v>
      </c>
      <c r="AY125" s="12" t="s">
        <v>117</v>
      </c>
      <c r="BE125" s="155" t="n">
        <f aca="false">IF($N$125="základní",$J$125,0)</f>
        <v>0</v>
      </c>
      <c r="BF125" s="155" t="n">
        <f aca="false">IF($N$125="snížená",$J$125,0)</f>
        <v>0</v>
      </c>
      <c r="BG125" s="155" t="n">
        <f aca="false">IF($N$125="zákl. přenesená",$J$125,0)</f>
        <v>0</v>
      </c>
      <c r="BH125" s="155" t="n">
        <f aca="false">IF($N$125="sníž. přenesená",$J$125,0)</f>
        <v>0</v>
      </c>
      <c r="BI125" s="155" t="n">
        <f aca="false">IF($N$125="nulová",$J$125,0)</f>
        <v>0</v>
      </c>
      <c r="BJ125" s="99" t="s">
        <v>24</v>
      </c>
      <c r="BK125" s="155" t="n">
        <f aca="false">ROUND($I$125*$H$125,2)</f>
        <v>0</v>
      </c>
      <c r="BL125" s="99" t="s">
        <v>179</v>
      </c>
      <c r="BM125" s="99" t="s">
        <v>214</v>
      </c>
    </row>
    <row r="126" s="12" customFormat="true" ht="16.5" hidden="false" customHeight="true" outlineLevel="0" collapsed="false">
      <c r="B126" s="33"/>
      <c r="D126" s="156" t="s">
        <v>125</v>
      </c>
      <c r="F126" s="157" t="s">
        <v>213</v>
      </c>
      <c r="L126" s="33"/>
      <c r="M126" s="158"/>
      <c r="T126" s="66"/>
      <c r="AT126" s="12" t="s">
        <v>125</v>
      </c>
      <c r="AU126" s="12" t="s">
        <v>84</v>
      </c>
    </row>
    <row r="127" s="12" customFormat="true" ht="15.75" hidden="false" customHeight="true" outlineLevel="0" collapsed="false">
      <c r="B127" s="33"/>
      <c r="C127" s="144" t="s">
        <v>215</v>
      </c>
      <c r="D127" s="144" t="s">
        <v>119</v>
      </c>
      <c r="E127" s="145" t="s">
        <v>216</v>
      </c>
      <c r="F127" s="146" t="s">
        <v>217</v>
      </c>
      <c r="G127" s="147" t="s">
        <v>169</v>
      </c>
      <c r="H127" s="148" t="n">
        <v>200</v>
      </c>
      <c r="I127" s="149"/>
      <c r="J127" s="150" t="n">
        <f aca="false">ROUND($I$127*$H$127,2)</f>
        <v>0</v>
      </c>
      <c r="K127" s="146" t="s">
        <v>152</v>
      </c>
      <c r="L127" s="33"/>
      <c r="M127" s="151"/>
      <c r="N127" s="152" t="s">
        <v>44</v>
      </c>
      <c r="Q127" s="153" t="n">
        <v>0</v>
      </c>
      <c r="R127" s="153" t="n">
        <f aca="false">$Q$127*$H$127</f>
        <v>0</v>
      </c>
      <c r="S127" s="153" t="n">
        <v>0</v>
      </c>
      <c r="T127" s="154" t="n">
        <f aca="false">$S$127*$H$127</f>
        <v>0</v>
      </c>
      <c r="AR127" s="99" t="s">
        <v>171</v>
      </c>
      <c r="AT127" s="99" t="s">
        <v>119</v>
      </c>
      <c r="AU127" s="99" t="s">
        <v>84</v>
      </c>
      <c r="AY127" s="12" t="s">
        <v>117</v>
      </c>
      <c r="BE127" s="155" t="n">
        <f aca="false">IF($N$127="základní",$J$127,0)</f>
        <v>0</v>
      </c>
      <c r="BF127" s="155" t="n">
        <f aca="false">IF($N$127="snížená",$J$127,0)</f>
        <v>0</v>
      </c>
      <c r="BG127" s="155" t="n">
        <f aca="false">IF($N$127="zákl. přenesená",$J$127,0)</f>
        <v>0</v>
      </c>
      <c r="BH127" s="155" t="n">
        <f aca="false">IF($N$127="sníž. přenesená",$J$127,0)</f>
        <v>0</v>
      </c>
      <c r="BI127" s="155" t="n">
        <f aca="false">IF($N$127="nulová",$J$127,0)</f>
        <v>0</v>
      </c>
      <c r="BJ127" s="99" t="s">
        <v>24</v>
      </c>
      <c r="BK127" s="155" t="n">
        <f aca="false">ROUND($I$127*$H$127,2)</f>
        <v>0</v>
      </c>
      <c r="BL127" s="99" t="s">
        <v>171</v>
      </c>
      <c r="BM127" s="99" t="s">
        <v>218</v>
      </c>
    </row>
    <row r="128" s="12" customFormat="true" ht="16.5" hidden="false" customHeight="true" outlineLevel="0" collapsed="false">
      <c r="B128" s="33"/>
      <c r="D128" s="156" t="s">
        <v>125</v>
      </c>
      <c r="F128" s="157" t="s">
        <v>219</v>
      </c>
      <c r="L128" s="33"/>
      <c r="M128" s="158"/>
      <c r="T128" s="66"/>
      <c r="AT128" s="12" t="s">
        <v>125</v>
      </c>
      <c r="AU128" s="12" t="s">
        <v>84</v>
      </c>
    </row>
    <row r="129" s="12" customFormat="true" ht="30.75" hidden="false" customHeight="true" outlineLevel="0" collapsed="false">
      <c r="B129" s="33"/>
      <c r="D129" s="159" t="s">
        <v>174</v>
      </c>
      <c r="F129" s="160" t="s">
        <v>175</v>
      </c>
      <c r="L129" s="33"/>
      <c r="M129" s="158"/>
      <c r="T129" s="66"/>
      <c r="AT129" s="12" t="s">
        <v>174</v>
      </c>
      <c r="AU129" s="12" t="s">
        <v>84</v>
      </c>
    </row>
    <row r="130" s="12" customFormat="true" ht="27" hidden="false" customHeight="true" outlineLevel="0" collapsed="false">
      <c r="B130" s="33"/>
      <c r="C130" s="161" t="s">
        <v>220</v>
      </c>
      <c r="D130" s="161" t="s">
        <v>162</v>
      </c>
      <c r="E130" s="162" t="s">
        <v>221</v>
      </c>
      <c r="F130" s="163" t="s">
        <v>222</v>
      </c>
      <c r="G130" s="164" t="s">
        <v>169</v>
      </c>
      <c r="H130" s="165" t="n">
        <v>120</v>
      </c>
      <c r="I130" s="166"/>
      <c r="J130" s="167" t="n">
        <f aca="false">ROUND($I$130*$H$130,2)</f>
        <v>0</v>
      </c>
      <c r="K130" s="163"/>
      <c r="L130" s="168"/>
      <c r="M130" s="169"/>
      <c r="N130" s="170" t="s">
        <v>44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223</v>
      </c>
      <c r="AT130" s="99" t="s">
        <v>162</v>
      </c>
      <c r="AU130" s="99" t="s">
        <v>84</v>
      </c>
      <c r="AY130" s="12" t="s">
        <v>117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4</v>
      </c>
      <c r="BK130" s="155" t="n">
        <f aca="false">ROUND($I$130*$H$130,2)</f>
        <v>0</v>
      </c>
      <c r="BL130" s="99" t="s">
        <v>171</v>
      </c>
      <c r="BM130" s="99" t="s">
        <v>224</v>
      </c>
    </row>
    <row r="131" s="12" customFormat="true" ht="27" hidden="false" customHeight="true" outlineLevel="0" collapsed="false">
      <c r="B131" s="33"/>
      <c r="C131" s="164" t="s">
        <v>225</v>
      </c>
      <c r="D131" s="164" t="s">
        <v>162</v>
      </c>
      <c r="E131" s="162" t="s">
        <v>226</v>
      </c>
      <c r="F131" s="163" t="s">
        <v>227</v>
      </c>
      <c r="G131" s="164" t="s">
        <v>169</v>
      </c>
      <c r="H131" s="165" t="n">
        <v>80</v>
      </c>
      <c r="I131" s="166"/>
      <c r="J131" s="167" t="n">
        <f aca="false">ROUND($I$131*$H$131,2)</f>
        <v>0</v>
      </c>
      <c r="K131" s="163"/>
      <c r="L131" s="168"/>
      <c r="M131" s="169"/>
      <c r="N131" s="170" t="s">
        <v>44</v>
      </c>
      <c r="Q131" s="153" t="n">
        <v>0</v>
      </c>
      <c r="R131" s="153" t="n">
        <f aca="false">$Q$131*$H$131</f>
        <v>0</v>
      </c>
      <c r="S131" s="153" t="n">
        <v>0</v>
      </c>
      <c r="T131" s="154" t="n">
        <f aca="false">$S$131*$H$131</f>
        <v>0</v>
      </c>
      <c r="AR131" s="99" t="s">
        <v>223</v>
      </c>
      <c r="AT131" s="99" t="s">
        <v>162</v>
      </c>
      <c r="AU131" s="99" t="s">
        <v>84</v>
      </c>
      <c r="AY131" s="99" t="s">
        <v>117</v>
      </c>
      <c r="BE131" s="155" t="n">
        <f aca="false">IF($N$131="základní",$J$131,0)</f>
        <v>0</v>
      </c>
      <c r="BF131" s="155" t="n">
        <f aca="false">IF($N$131="snížená",$J$131,0)</f>
        <v>0</v>
      </c>
      <c r="BG131" s="155" t="n">
        <f aca="false">IF($N$131="zákl. přenesená",$J$131,0)</f>
        <v>0</v>
      </c>
      <c r="BH131" s="155" t="n">
        <f aca="false">IF($N$131="sníž. přenesená",$J$131,0)</f>
        <v>0</v>
      </c>
      <c r="BI131" s="155" t="n">
        <f aca="false">IF($N$131="nulová",$J$131,0)</f>
        <v>0</v>
      </c>
      <c r="BJ131" s="99" t="s">
        <v>24</v>
      </c>
      <c r="BK131" s="155" t="n">
        <f aca="false">ROUND($I$131*$H$131,2)</f>
        <v>0</v>
      </c>
      <c r="BL131" s="99" t="s">
        <v>171</v>
      </c>
      <c r="BM131" s="99" t="s">
        <v>228</v>
      </c>
    </row>
    <row r="132" s="12" customFormat="true" ht="15.75" hidden="false" customHeight="true" outlineLevel="0" collapsed="false">
      <c r="B132" s="33"/>
      <c r="C132" s="147" t="s">
        <v>229</v>
      </c>
      <c r="D132" s="147" t="s">
        <v>119</v>
      </c>
      <c r="E132" s="145" t="s">
        <v>230</v>
      </c>
      <c r="F132" s="146" t="s">
        <v>231</v>
      </c>
      <c r="G132" s="147" t="s">
        <v>169</v>
      </c>
      <c r="H132" s="148" t="n">
        <v>60</v>
      </c>
      <c r="I132" s="149"/>
      <c r="J132" s="150" t="n">
        <f aca="false">ROUND($I$132*$H$132,2)</f>
        <v>0</v>
      </c>
      <c r="K132" s="146" t="s">
        <v>152</v>
      </c>
      <c r="L132" s="33"/>
      <c r="M132" s="151"/>
      <c r="N132" s="152" t="s">
        <v>44</v>
      </c>
      <c r="Q132" s="153" t="n">
        <v>0</v>
      </c>
      <c r="R132" s="153" t="n">
        <f aca="false">$Q$132*$H$132</f>
        <v>0</v>
      </c>
      <c r="S132" s="153" t="n">
        <v>0</v>
      </c>
      <c r="T132" s="154" t="n">
        <f aca="false">$S$132*$H$132</f>
        <v>0</v>
      </c>
      <c r="AR132" s="99" t="s">
        <v>171</v>
      </c>
      <c r="AT132" s="99" t="s">
        <v>119</v>
      </c>
      <c r="AU132" s="99" t="s">
        <v>84</v>
      </c>
      <c r="AY132" s="99" t="s">
        <v>117</v>
      </c>
      <c r="BE132" s="155" t="n">
        <f aca="false">IF($N$132="základní",$J$132,0)</f>
        <v>0</v>
      </c>
      <c r="BF132" s="155" t="n">
        <f aca="false">IF($N$132="snížená",$J$132,0)</f>
        <v>0</v>
      </c>
      <c r="BG132" s="155" t="n">
        <f aca="false">IF($N$132="zákl. přenesená",$J$132,0)</f>
        <v>0</v>
      </c>
      <c r="BH132" s="155" t="n">
        <f aca="false">IF($N$132="sníž. přenesená",$J$132,0)</f>
        <v>0</v>
      </c>
      <c r="BI132" s="155" t="n">
        <f aca="false">IF($N$132="nulová",$J$132,0)</f>
        <v>0</v>
      </c>
      <c r="BJ132" s="99" t="s">
        <v>24</v>
      </c>
      <c r="BK132" s="155" t="n">
        <f aca="false">ROUND($I$132*$H$132,2)</f>
        <v>0</v>
      </c>
      <c r="BL132" s="99" t="s">
        <v>171</v>
      </c>
      <c r="BM132" s="99" t="s">
        <v>232</v>
      </c>
    </row>
    <row r="133" s="12" customFormat="true" ht="16.5" hidden="false" customHeight="true" outlineLevel="0" collapsed="false">
      <c r="B133" s="33"/>
      <c r="D133" s="156" t="s">
        <v>125</v>
      </c>
      <c r="F133" s="157" t="s">
        <v>233</v>
      </c>
      <c r="L133" s="33"/>
      <c r="M133" s="158"/>
      <c r="T133" s="66"/>
      <c r="AT133" s="12" t="s">
        <v>125</v>
      </c>
      <c r="AU133" s="12" t="s">
        <v>84</v>
      </c>
    </row>
    <row r="134" s="12" customFormat="true" ht="27" hidden="false" customHeight="true" outlineLevel="0" collapsed="false">
      <c r="B134" s="33"/>
      <c r="C134" s="161" t="s">
        <v>10</v>
      </c>
      <c r="D134" s="161" t="s">
        <v>162</v>
      </c>
      <c r="E134" s="162" t="s">
        <v>234</v>
      </c>
      <c r="F134" s="163" t="s">
        <v>235</v>
      </c>
      <c r="G134" s="164"/>
      <c r="H134" s="165" t="n">
        <v>60</v>
      </c>
      <c r="I134" s="166"/>
      <c r="J134" s="167" t="n">
        <f aca="false">ROUND($I$134*$H$134,2)</f>
        <v>0</v>
      </c>
      <c r="K134" s="163"/>
      <c r="L134" s="168"/>
      <c r="M134" s="169"/>
      <c r="N134" s="170" t="s">
        <v>44</v>
      </c>
      <c r="Q134" s="153" t="n">
        <v>0</v>
      </c>
      <c r="R134" s="153" t="n">
        <f aca="false">$Q$134*$H$134</f>
        <v>0</v>
      </c>
      <c r="S134" s="153" t="n">
        <v>0</v>
      </c>
      <c r="T134" s="154" t="n">
        <f aca="false">$S$134*$H$134</f>
        <v>0</v>
      </c>
      <c r="AR134" s="99" t="s">
        <v>223</v>
      </c>
      <c r="AT134" s="99" t="s">
        <v>162</v>
      </c>
      <c r="AU134" s="99" t="s">
        <v>84</v>
      </c>
      <c r="AY134" s="12" t="s">
        <v>117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24</v>
      </c>
      <c r="BK134" s="155" t="n">
        <f aca="false">ROUND($I$134*$H$134,2)</f>
        <v>0</v>
      </c>
      <c r="BL134" s="99" t="s">
        <v>171</v>
      </c>
      <c r="BM134" s="99" t="s">
        <v>236</v>
      </c>
    </row>
    <row r="135" s="12" customFormat="true" ht="15.75" hidden="false" customHeight="true" outlineLevel="0" collapsed="false">
      <c r="B135" s="33"/>
      <c r="C135" s="147" t="s">
        <v>237</v>
      </c>
      <c r="D135" s="147" t="s">
        <v>119</v>
      </c>
      <c r="E135" s="145" t="s">
        <v>238</v>
      </c>
      <c r="F135" s="146" t="s">
        <v>239</v>
      </c>
      <c r="G135" s="147" t="s">
        <v>136</v>
      </c>
      <c r="H135" s="148" t="n">
        <v>312</v>
      </c>
      <c r="I135" s="149"/>
      <c r="J135" s="150" t="n">
        <f aca="false">ROUND($I$135*$H$135,2)</f>
        <v>0</v>
      </c>
      <c r="K135" s="146"/>
      <c r="L135" s="33"/>
      <c r="M135" s="151"/>
      <c r="N135" s="152" t="s">
        <v>44</v>
      </c>
      <c r="Q135" s="153" t="n">
        <v>0</v>
      </c>
      <c r="R135" s="153" t="n">
        <f aca="false">$Q$135*$H$135</f>
        <v>0</v>
      </c>
      <c r="S135" s="153" t="n">
        <v>0</v>
      </c>
      <c r="T135" s="154" t="n">
        <f aca="false">$S$135*$H$135</f>
        <v>0</v>
      </c>
      <c r="AR135" s="99" t="s">
        <v>171</v>
      </c>
      <c r="AT135" s="99" t="s">
        <v>119</v>
      </c>
      <c r="AU135" s="99" t="s">
        <v>84</v>
      </c>
      <c r="AY135" s="99" t="s">
        <v>117</v>
      </c>
      <c r="BE135" s="155" t="n">
        <f aca="false">IF($N$135="základní",$J$135,0)</f>
        <v>0</v>
      </c>
      <c r="BF135" s="155" t="n">
        <f aca="false">IF($N$135="snížená",$J$135,0)</f>
        <v>0</v>
      </c>
      <c r="BG135" s="155" t="n">
        <f aca="false">IF($N$135="zákl. přenesená",$J$135,0)</f>
        <v>0</v>
      </c>
      <c r="BH135" s="155" t="n">
        <f aca="false">IF($N$135="sníž. přenesená",$J$135,0)</f>
        <v>0</v>
      </c>
      <c r="BI135" s="155" t="n">
        <f aca="false">IF($N$135="nulová",$J$135,0)</f>
        <v>0</v>
      </c>
      <c r="BJ135" s="99" t="s">
        <v>24</v>
      </c>
      <c r="BK135" s="155" t="n">
        <f aca="false">ROUND($I$135*$H$135,2)</f>
        <v>0</v>
      </c>
      <c r="BL135" s="99" t="s">
        <v>171</v>
      </c>
      <c r="BM135" s="99" t="s">
        <v>240</v>
      </c>
    </row>
    <row r="136" s="12" customFormat="true" ht="16.5" hidden="false" customHeight="true" outlineLevel="0" collapsed="false">
      <c r="B136" s="33"/>
      <c r="D136" s="156" t="s">
        <v>125</v>
      </c>
      <c r="F136" s="157" t="s">
        <v>239</v>
      </c>
      <c r="L136" s="33"/>
      <c r="M136" s="158"/>
      <c r="T136" s="66"/>
      <c r="AT136" s="12" t="s">
        <v>125</v>
      </c>
      <c r="AU136" s="12" t="s">
        <v>84</v>
      </c>
    </row>
    <row r="137" s="12" customFormat="true" ht="15.75" hidden="false" customHeight="true" outlineLevel="0" collapsed="false">
      <c r="B137" s="33"/>
      <c r="C137" s="144" t="s">
        <v>241</v>
      </c>
      <c r="D137" s="144" t="s">
        <v>119</v>
      </c>
      <c r="E137" s="145" t="s">
        <v>242</v>
      </c>
      <c r="F137" s="146" t="s">
        <v>243</v>
      </c>
      <c r="G137" s="147" t="s">
        <v>136</v>
      </c>
      <c r="H137" s="148" t="n">
        <v>20</v>
      </c>
      <c r="I137" s="149"/>
      <c r="J137" s="150" t="n">
        <f aca="false">ROUND($I$137*$H$137,2)</f>
        <v>0</v>
      </c>
      <c r="K137" s="146" t="s">
        <v>152</v>
      </c>
      <c r="L137" s="33"/>
      <c r="M137" s="151"/>
      <c r="N137" s="152" t="s">
        <v>44</v>
      </c>
      <c r="Q137" s="153" t="n">
        <v>0</v>
      </c>
      <c r="R137" s="153" t="n">
        <f aca="false">$Q$137*$H$137</f>
        <v>0</v>
      </c>
      <c r="S137" s="153" t="n">
        <v>0</v>
      </c>
      <c r="T137" s="154" t="n">
        <f aca="false">$S$137*$H$137</f>
        <v>0</v>
      </c>
      <c r="AR137" s="99" t="s">
        <v>171</v>
      </c>
      <c r="AT137" s="99" t="s">
        <v>119</v>
      </c>
      <c r="AU137" s="99" t="s">
        <v>84</v>
      </c>
      <c r="AY137" s="12" t="s">
        <v>117</v>
      </c>
      <c r="BE137" s="155" t="n">
        <f aca="false">IF($N$137="základní",$J$137,0)</f>
        <v>0</v>
      </c>
      <c r="BF137" s="155" t="n">
        <f aca="false">IF($N$137="snížená",$J$137,0)</f>
        <v>0</v>
      </c>
      <c r="BG137" s="155" t="n">
        <f aca="false">IF($N$137="zákl. přenesená",$J$137,0)</f>
        <v>0</v>
      </c>
      <c r="BH137" s="155" t="n">
        <f aca="false">IF($N$137="sníž. přenesená",$J$137,0)</f>
        <v>0</v>
      </c>
      <c r="BI137" s="155" t="n">
        <f aca="false">IF($N$137="nulová",$J$137,0)</f>
        <v>0</v>
      </c>
      <c r="BJ137" s="99" t="s">
        <v>24</v>
      </c>
      <c r="BK137" s="155" t="n">
        <f aca="false">ROUND($I$137*$H$137,2)</f>
        <v>0</v>
      </c>
      <c r="BL137" s="99" t="s">
        <v>171</v>
      </c>
      <c r="BM137" s="99" t="s">
        <v>244</v>
      </c>
    </row>
    <row r="138" s="12" customFormat="true" ht="16.5" hidden="false" customHeight="true" outlineLevel="0" collapsed="false">
      <c r="B138" s="33"/>
      <c r="D138" s="156" t="s">
        <v>125</v>
      </c>
      <c r="F138" s="157" t="s">
        <v>245</v>
      </c>
      <c r="L138" s="33"/>
      <c r="M138" s="158"/>
      <c r="T138" s="66"/>
      <c r="AT138" s="12" t="s">
        <v>125</v>
      </c>
      <c r="AU138" s="12" t="s">
        <v>84</v>
      </c>
    </row>
    <row r="139" s="12" customFormat="true" ht="15.75" hidden="false" customHeight="true" outlineLevel="0" collapsed="false">
      <c r="B139" s="33"/>
      <c r="C139" s="144" t="s">
        <v>246</v>
      </c>
      <c r="D139" s="144" t="s">
        <v>119</v>
      </c>
      <c r="E139" s="145" t="s">
        <v>247</v>
      </c>
      <c r="F139" s="146" t="s">
        <v>248</v>
      </c>
      <c r="G139" s="147" t="s">
        <v>136</v>
      </c>
      <c r="H139" s="148" t="n">
        <v>10</v>
      </c>
      <c r="I139" s="149"/>
      <c r="J139" s="150" t="n">
        <f aca="false">ROUND($I$139*$H$139,2)</f>
        <v>0</v>
      </c>
      <c r="K139" s="146" t="s">
        <v>141</v>
      </c>
      <c r="L139" s="33"/>
      <c r="M139" s="151"/>
      <c r="N139" s="152" t="s">
        <v>44</v>
      </c>
      <c r="Q139" s="153" t="n">
        <v>0</v>
      </c>
      <c r="R139" s="153" t="n">
        <f aca="false">$Q$139*$H$139</f>
        <v>0</v>
      </c>
      <c r="S139" s="153" t="n">
        <v>0</v>
      </c>
      <c r="T139" s="154" t="n">
        <f aca="false">$S$139*$H$139</f>
        <v>0</v>
      </c>
      <c r="AR139" s="99" t="s">
        <v>171</v>
      </c>
      <c r="AT139" s="99" t="s">
        <v>119</v>
      </c>
      <c r="AU139" s="99" t="s">
        <v>84</v>
      </c>
      <c r="AY139" s="12" t="s">
        <v>117</v>
      </c>
      <c r="BE139" s="155" t="n">
        <f aca="false">IF($N$139="základní",$J$139,0)</f>
        <v>0</v>
      </c>
      <c r="BF139" s="155" t="n">
        <f aca="false">IF($N$139="snížená",$J$139,0)</f>
        <v>0</v>
      </c>
      <c r="BG139" s="155" t="n">
        <f aca="false">IF($N$139="zákl. přenesená",$J$139,0)</f>
        <v>0</v>
      </c>
      <c r="BH139" s="155" t="n">
        <f aca="false">IF($N$139="sníž. přenesená",$J$139,0)</f>
        <v>0</v>
      </c>
      <c r="BI139" s="155" t="n">
        <f aca="false">IF($N$139="nulová",$J$139,0)</f>
        <v>0</v>
      </c>
      <c r="BJ139" s="99" t="s">
        <v>24</v>
      </c>
      <c r="BK139" s="155" t="n">
        <f aca="false">ROUND($I$139*$H$139,2)</f>
        <v>0</v>
      </c>
      <c r="BL139" s="99" t="s">
        <v>171</v>
      </c>
      <c r="BM139" s="99" t="s">
        <v>249</v>
      </c>
    </row>
    <row r="140" s="12" customFormat="true" ht="16.5" hidden="false" customHeight="true" outlineLevel="0" collapsed="false">
      <c r="B140" s="33"/>
      <c r="D140" s="156" t="s">
        <v>125</v>
      </c>
      <c r="F140" s="157" t="s">
        <v>250</v>
      </c>
      <c r="L140" s="33"/>
      <c r="M140" s="158"/>
      <c r="T140" s="66"/>
      <c r="AT140" s="12" t="s">
        <v>125</v>
      </c>
      <c r="AU140" s="12" t="s">
        <v>84</v>
      </c>
    </row>
    <row r="141" s="12" customFormat="true" ht="15.75" hidden="false" customHeight="true" outlineLevel="0" collapsed="false">
      <c r="B141" s="33"/>
      <c r="C141" s="144" t="s">
        <v>251</v>
      </c>
      <c r="D141" s="144" t="s">
        <v>119</v>
      </c>
      <c r="E141" s="145" t="s">
        <v>252</v>
      </c>
      <c r="F141" s="146" t="s">
        <v>253</v>
      </c>
      <c r="G141" s="147" t="s">
        <v>136</v>
      </c>
      <c r="H141" s="148" t="n">
        <v>40</v>
      </c>
      <c r="I141" s="149"/>
      <c r="J141" s="150" t="n">
        <f aca="false">ROUND($I$141*$H$141,2)</f>
        <v>0</v>
      </c>
      <c r="K141" s="146" t="s">
        <v>170</v>
      </c>
      <c r="L141" s="33"/>
      <c r="M141" s="151"/>
      <c r="N141" s="152" t="s">
        <v>44</v>
      </c>
      <c r="Q141" s="153" t="n">
        <v>0</v>
      </c>
      <c r="R141" s="153" t="n">
        <f aca="false">$Q$141*$H$141</f>
        <v>0</v>
      </c>
      <c r="S141" s="153" t="n">
        <v>0</v>
      </c>
      <c r="T141" s="154" t="n">
        <f aca="false">$S$141*$H$141</f>
        <v>0</v>
      </c>
      <c r="AR141" s="99" t="s">
        <v>171</v>
      </c>
      <c r="AT141" s="99" t="s">
        <v>119</v>
      </c>
      <c r="AU141" s="99" t="s">
        <v>84</v>
      </c>
      <c r="AY141" s="12" t="s">
        <v>117</v>
      </c>
      <c r="BE141" s="155" t="n">
        <f aca="false">IF($N$141="základní",$J$141,0)</f>
        <v>0</v>
      </c>
      <c r="BF141" s="155" t="n">
        <f aca="false">IF($N$141="snížená",$J$141,0)</f>
        <v>0</v>
      </c>
      <c r="BG141" s="155" t="n">
        <f aca="false">IF($N$141="zákl. přenesená",$J$141,0)</f>
        <v>0</v>
      </c>
      <c r="BH141" s="155" t="n">
        <f aca="false">IF($N$141="sníž. přenesená",$J$141,0)</f>
        <v>0</v>
      </c>
      <c r="BI141" s="155" t="n">
        <f aca="false">IF($N$141="nulová",$J$141,0)</f>
        <v>0</v>
      </c>
      <c r="BJ141" s="99" t="s">
        <v>24</v>
      </c>
      <c r="BK141" s="155" t="n">
        <f aca="false">ROUND($I$141*$H$141,2)</f>
        <v>0</v>
      </c>
      <c r="BL141" s="99" t="s">
        <v>171</v>
      </c>
      <c r="BM141" s="99" t="s">
        <v>254</v>
      </c>
    </row>
    <row r="142" s="12" customFormat="true" ht="16.5" hidden="false" customHeight="true" outlineLevel="0" collapsed="false">
      <c r="B142" s="33"/>
      <c r="D142" s="156" t="s">
        <v>125</v>
      </c>
      <c r="F142" s="157" t="s">
        <v>255</v>
      </c>
      <c r="L142" s="33"/>
      <c r="M142" s="158"/>
      <c r="T142" s="66"/>
      <c r="AT142" s="12" t="s">
        <v>125</v>
      </c>
      <c r="AU142" s="12" t="s">
        <v>84</v>
      </c>
    </row>
    <row r="143" s="12" customFormat="true" ht="15.75" hidden="false" customHeight="true" outlineLevel="0" collapsed="false">
      <c r="B143" s="33"/>
      <c r="C143" s="144" t="s">
        <v>256</v>
      </c>
      <c r="D143" s="144" t="s">
        <v>119</v>
      </c>
      <c r="E143" s="145" t="s">
        <v>257</v>
      </c>
      <c r="F143" s="146" t="s">
        <v>258</v>
      </c>
      <c r="G143" s="147" t="s">
        <v>136</v>
      </c>
      <c r="H143" s="148" t="n">
        <v>16</v>
      </c>
      <c r="I143" s="149"/>
      <c r="J143" s="150" t="n">
        <f aca="false">ROUND($I$143*$H$143,2)</f>
        <v>0</v>
      </c>
      <c r="K143" s="146" t="s">
        <v>152</v>
      </c>
      <c r="L143" s="33"/>
      <c r="M143" s="151"/>
      <c r="N143" s="152" t="s">
        <v>44</v>
      </c>
      <c r="Q143" s="153" t="n">
        <v>0</v>
      </c>
      <c r="R143" s="153" t="n">
        <f aca="false">$Q$143*$H$143</f>
        <v>0</v>
      </c>
      <c r="S143" s="153" t="n">
        <v>0</v>
      </c>
      <c r="T143" s="154" t="n">
        <f aca="false">$S$143*$H$143</f>
        <v>0</v>
      </c>
      <c r="AR143" s="99" t="s">
        <v>171</v>
      </c>
      <c r="AT143" s="99" t="s">
        <v>119</v>
      </c>
      <c r="AU143" s="99" t="s">
        <v>84</v>
      </c>
      <c r="AY143" s="12" t="s">
        <v>117</v>
      </c>
      <c r="BE143" s="155" t="n">
        <f aca="false">IF($N$143="základní",$J$143,0)</f>
        <v>0</v>
      </c>
      <c r="BF143" s="155" t="n">
        <f aca="false">IF($N$143="snížená",$J$143,0)</f>
        <v>0</v>
      </c>
      <c r="BG143" s="155" t="n">
        <f aca="false">IF($N$143="zákl. přenesená",$J$143,0)</f>
        <v>0</v>
      </c>
      <c r="BH143" s="155" t="n">
        <f aca="false">IF($N$143="sníž. přenesená",$J$143,0)</f>
        <v>0</v>
      </c>
      <c r="BI143" s="155" t="n">
        <f aca="false">IF($N$143="nulová",$J$143,0)</f>
        <v>0</v>
      </c>
      <c r="BJ143" s="99" t="s">
        <v>24</v>
      </c>
      <c r="BK143" s="155" t="n">
        <f aca="false">ROUND($I$143*$H$143,2)</f>
        <v>0</v>
      </c>
      <c r="BL143" s="99" t="s">
        <v>171</v>
      </c>
      <c r="BM143" s="99" t="s">
        <v>259</v>
      </c>
    </row>
    <row r="144" s="12" customFormat="true" ht="16.5" hidden="false" customHeight="true" outlineLevel="0" collapsed="false">
      <c r="B144" s="33"/>
      <c r="D144" s="156" t="s">
        <v>125</v>
      </c>
      <c r="F144" s="157" t="s">
        <v>260</v>
      </c>
      <c r="L144" s="33"/>
      <c r="M144" s="158"/>
      <c r="T144" s="66"/>
      <c r="AT144" s="12" t="s">
        <v>125</v>
      </c>
      <c r="AU144" s="12" t="s">
        <v>84</v>
      </c>
    </row>
    <row r="145" s="12" customFormat="true" ht="15.75" hidden="false" customHeight="true" outlineLevel="0" collapsed="false">
      <c r="B145" s="33"/>
      <c r="C145" s="144" t="s">
        <v>261</v>
      </c>
      <c r="D145" s="144" t="s">
        <v>119</v>
      </c>
      <c r="E145" s="145" t="s">
        <v>262</v>
      </c>
      <c r="F145" s="146" t="s">
        <v>263</v>
      </c>
      <c r="G145" s="147" t="s">
        <v>136</v>
      </c>
      <c r="H145" s="148" t="n">
        <v>2</v>
      </c>
      <c r="I145" s="149"/>
      <c r="J145" s="150" t="n">
        <f aca="false">ROUND($I$145*$H$145,2)</f>
        <v>0</v>
      </c>
      <c r="K145" s="146"/>
      <c r="L145" s="33"/>
      <c r="M145" s="151"/>
      <c r="N145" s="152" t="s">
        <v>44</v>
      </c>
      <c r="Q145" s="153" t="n">
        <v>0</v>
      </c>
      <c r="R145" s="153" t="n">
        <f aca="false">$Q$145*$H$145</f>
        <v>0</v>
      </c>
      <c r="S145" s="153" t="n">
        <v>0</v>
      </c>
      <c r="T145" s="154" t="n">
        <f aca="false">$S$145*$H$145</f>
        <v>0</v>
      </c>
      <c r="AR145" s="99" t="s">
        <v>171</v>
      </c>
      <c r="AT145" s="99" t="s">
        <v>119</v>
      </c>
      <c r="AU145" s="99" t="s">
        <v>84</v>
      </c>
      <c r="AY145" s="12" t="s">
        <v>117</v>
      </c>
      <c r="BE145" s="155" t="n">
        <f aca="false">IF($N$145="základní",$J$145,0)</f>
        <v>0</v>
      </c>
      <c r="BF145" s="155" t="n">
        <f aca="false">IF($N$145="snížená",$J$145,0)</f>
        <v>0</v>
      </c>
      <c r="BG145" s="155" t="n">
        <f aca="false">IF($N$145="zákl. přenesená",$J$145,0)</f>
        <v>0</v>
      </c>
      <c r="BH145" s="155" t="n">
        <f aca="false">IF($N$145="sníž. přenesená",$J$145,0)</f>
        <v>0</v>
      </c>
      <c r="BI145" s="155" t="n">
        <f aca="false">IF($N$145="nulová",$J$145,0)</f>
        <v>0</v>
      </c>
      <c r="BJ145" s="99" t="s">
        <v>24</v>
      </c>
      <c r="BK145" s="155" t="n">
        <f aca="false">ROUND($I$145*$H$145,2)</f>
        <v>0</v>
      </c>
      <c r="BL145" s="99" t="s">
        <v>171</v>
      </c>
      <c r="BM145" s="99" t="s">
        <v>264</v>
      </c>
    </row>
    <row r="146" s="12" customFormat="true" ht="16.5" hidden="false" customHeight="true" outlineLevel="0" collapsed="false">
      <c r="B146" s="33"/>
      <c r="D146" s="156" t="s">
        <v>125</v>
      </c>
      <c r="F146" s="157" t="s">
        <v>263</v>
      </c>
      <c r="L146" s="33"/>
      <c r="M146" s="158"/>
      <c r="T146" s="66"/>
      <c r="AT146" s="12" t="s">
        <v>125</v>
      </c>
      <c r="AU146" s="12" t="s">
        <v>84</v>
      </c>
    </row>
    <row r="147" s="12" customFormat="true" ht="15.75" hidden="false" customHeight="true" outlineLevel="0" collapsed="false">
      <c r="B147" s="33"/>
      <c r="C147" s="161" t="s">
        <v>265</v>
      </c>
      <c r="D147" s="161" t="s">
        <v>162</v>
      </c>
      <c r="E147" s="162" t="s">
        <v>266</v>
      </c>
      <c r="F147" s="163" t="s">
        <v>267</v>
      </c>
      <c r="G147" s="164" t="s">
        <v>136</v>
      </c>
      <c r="H147" s="165" t="n">
        <v>2</v>
      </c>
      <c r="I147" s="166"/>
      <c r="J147" s="167" t="n">
        <f aca="false">ROUND($I$147*$H$147,2)</f>
        <v>0</v>
      </c>
      <c r="K147" s="163"/>
      <c r="L147" s="168"/>
      <c r="M147" s="169"/>
      <c r="N147" s="170" t="s">
        <v>44</v>
      </c>
      <c r="Q147" s="153" t="n">
        <v>8E-005</v>
      </c>
      <c r="R147" s="153" t="n">
        <f aca="false">$Q$147*$H$147</f>
        <v>0.00016</v>
      </c>
      <c r="S147" s="153" t="n">
        <v>0</v>
      </c>
      <c r="T147" s="154" t="n">
        <f aca="false">$S$147*$H$147</f>
        <v>0</v>
      </c>
      <c r="AR147" s="99" t="s">
        <v>179</v>
      </c>
      <c r="AT147" s="99" t="s">
        <v>162</v>
      </c>
      <c r="AU147" s="99" t="s">
        <v>84</v>
      </c>
      <c r="AY147" s="12" t="s">
        <v>117</v>
      </c>
      <c r="BE147" s="155" t="n">
        <f aca="false">IF($N$147="základní",$J$147,0)</f>
        <v>0</v>
      </c>
      <c r="BF147" s="155" t="n">
        <f aca="false">IF($N$147="snížená",$J$147,0)</f>
        <v>0</v>
      </c>
      <c r="BG147" s="155" t="n">
        <f aca="false">IF($N$147="zákl. přenesená",$J$147,0)</f>
        <v>0</v>
      </c>
      <c r="BH147" s="155" t="n">
        <f aca="false">IF($N$147="sníž. přenesená",$J$147,0)</f>
        <v>0</v>
      </c>
      <c r="BI147" s="155" t="n">
        <f aca="false">IF($N$147="nulová",$J$147,0)</f>
        <v>0</v>
      </c>
      <c r="BJ147" s="99" t="s">
        <v>24</v>
      </c>
      <c r="BK147" s="155" t="n">
        <f aca="false">ROUND($I$147*$H$147,2)</f>
        <v>0</v>
      </c>
      <c r="BL147" s="99" t="s">
        <v>179</v>
      </c>
      <c r="BM147" s="99" t="s">
        <v>268</v>
      </c>
    </row>
    <row r="148" s="12" customFormat="true" ht="16.5" hidden="false" customHeight="true" outlineLevel="0" collapsed="false">
      <c r="B148" s="33"/>
      <c r="D148" s="156" t="s">
        <v>125</v>
      </c>
      <c r="F148" s="157" t="s">
        <v>267</v>
      </c>
      <c r="L148" s="33"/>
      <c r="M148" s="158"/>
      <c r="T148" s="66"/>
      <c r="AT148" s="12" t="s">
        <v>125</v>
      </c>
      <c r="AU148" s="12" t="s">
        <v>84</v>
      </c>
    </row>
    <row r="149" s="12" customFormat="true" ht="15.75" hidden="false" customHeight="true" outlineLevel="0" collapsed="false">
      <c r="B149" s="33"/>
      <c r="C149" s="144" t="s">
        <v>269</v>
      </c>
      <c r="D149" s="144" t="s">
        <v>119</v>
      </c>
      <c r="E149" s="145" t="s">
        <v>270</v>
      </c>
      <c r="F149" s="146" t="s">
        <v>271</v>
      </c>
      <c r="G149" s="147" t="s">
        <v>136</v>
      </c>
      <c r="H149" s="148" t="n">
        <v>3</v>
      </c>
      <c r="I149" s="149"/>
      <c r="J149" s="150" t="n">
        <f aca="false">ROUND($I$149*$H$149,2)</f>
        <v>0</v>
      </c>
      <c r="K149" s="146"/>
      <c r="L149" s="33"/>
      <c r="M149" s="151"/>
      <c r="N149" s="152" t="s">
        <v>44</v>
      </c>
      <c r="Q149" s="153" t="n">
        <v>0</v>
      </c>
      <c r="R149" s="153" t="n">
        <f aca="false">$Q$149*$H$149</f>
        <v>0</v>
      </c>
      <c r="S149" s="153" t="n">
        <v>0</v>
      </c>
      <c r="T149" s="154" t="n">
        <f aca="false">$S$149*$H$149</f>
        <v>0</v>
      </c>
      <c r="AR149" s="99" t="s">
        <v>171</v>
      </c>
      <c r="AT149" s="99" t="s">
        <v>119</v>
      </c>
      <c r="AU149" s="99" t="s">
        <v>84</v>
      </c>
      <c r="AY149" s="12" t="s">
        <v>117</v>
      </c>
      <c r="BE149" s="155" t="n">
        <f aca="false">IF($N$149="základní",$J$149,0)</f>
        <v>0</v>
      </c>
      <c r="BF149" s="155" t="n">
        <f aca="false">IF($N$149="snížená",$J$149,0)</f>
        <v>0</v>
      </c>
      <c r="BG149" s="155" t="n">
        <f aca="false">IF($N$149="zákl. přenesená",$J$149,0)</f>
        <v>0</v>
      </c>
      <c r="BH149" s="155" t="n">
        <f aca="false">IF($N$149="sníž. přenesená",$J$149,0)</f>
        <v>0</v>
      </c>
      <c r="BI149" s="155" t="n">
        <f aca="false">IF($N$149="nulová",$J$149,0)</f>
        <v>0</v>
      </c>
      <c r="BJ149" s="99" t="s">
        <v>24</v>
      </c>
      <c r="BK149" s="155" t="n">
        <f aca="false">ROUND($I$149*$H$149,2)</f>
        <v>0</v>
      </c>
      <c r="BL149" s="99" t="s">
        <v>171</v>
      </c>
      <c r="BM149" s="99" t="s">
        <v>272</v>
      </c>
    </row>
    <row r="150" s="12" customFormat="true" ht="16.5" hidden="false" customHeight="true" outlineLevel="0" collapsed="false">
      <c r="B150" s="33"/>
      <c r="D150" s="156" t="s">
        <v>125</v>
      </c>
      <c r="F150" s="157" t="s">
        <v>271</v>
      </c>
      <c r="L150" s="33"/>
      <c r="M150" s="158"/>
      <c r="T150" s="66"/>
      <c r="AT150" s="12" t="s">
        <v>125</v>
      </c>
      <c r="AU150" s="12" t="s">
        <v>84</v>
      </c>
    </row>
    <row r="151" s="12" customFormat="true" ht="15.75" hidden="false" customHeight="true" outlineLevel="0" collapsed="false">
      <c r="B151" s="33"/>
      <c r="C151" s="161" t="s">
        <v>273</v>
      </c>
      <c r="D151" s="161" t="s">
        <v>162</v>
      </c>
      <c r="E151" s="162" t="s">
        <v>274</v>
      </c>
      <c r="F151" s="163" t="s">
        <v>275</v>
      </c>
      <c r="G151" s="164" t="s">
        <v>136</v>
      </c>
      <c r="H151" s="165" t="n">
        <v>3</v>
      </c>
      <c r="I151" s="166"/>
      <c r="J151" s="167" t="n">
        <f aca="false">ROUND($I$151*$H$151,2)</f>
        <v>0</v>
      </c>
      <c r="K151" s="163"/>
      <c r="L151" s="168"/>
      <c r="M151" s="169"/>
      <c r="N151" s="170" t="s">
        <v>44</v>
      </c>
      <c r="Q151" s="153" t="n">
        <v>1.6E-005</v>
      </c>
      <c r="R151" s="153" t="n">
        <f aca="false">$Q$151*$H$151</f>
        <v>4.8E-005</v>
      </c>
      <c r="S151" s="153" t="n">
        <v>0</v>
      </c>
      <c r="T151" s="154" t="n">
        <f aca="false">$S$151*$H$151</f>
        <v>0</v>
      </c>
      <c r="AR151" s="99" t="s">
        <v>179</v>
      </c>
      <c r="AT151" s="99" t="s">
        <v>162</v>
      </c>
      <c r="AU151" s="99" t="s">
        <v>84</v>
      </c>
      <c r="AY151" s="12" t="s">
        <v>117</v>
      </c>
      <c r="BE151" s="155" t="n">
        <f aca="false">IF($N$151="základní",$J$151,0)</f>
        <v>0</v>
      </c>
      <c r="BF151" s="155" t="n">
        <f aca="false">IF($N$151="snížená",$J$151,0)</f>
        <v>0</v>
      </c>
      <c r="BG151" s="155" t="n">
        <f aca="false">IF($N$151="zákl. přenesená",$J$151,0)</f>
        <v>0</v>
      </c>
      <c r="BH151" s="155" t="n">
        <f aca="false">IF($N$151="sníž. přenesená",$J$151,0)</f>
        <v>0</v>
      </c>
      <c r="BI151" s="155" t="n">
        <f aca="false">IF($N$151="nulová",$J$151,0)</f>
        <v>0</v>
      </c>
      <c r="BJ151" s="99" t="s">
        <v>24</v>
      </c>
      <c r="BK151" s="155" t="n">
        <f aca="false">ROUND($I$151*$H$151,2)</f>
        <v>0</v>
      </c>
      <c r="BL151" s="99" t="s">
        <v>179</v>
      </c>
      <c r="BM151" s="99" t="s">
        <v>276</v>
      </c>
    </row>
    <row r="152" s="12" customFormat="true" ht="16.5" hidden="false" customHeight="true" outlineLevel="0" collapsed="false">
      <c r="B152" s="33"/>
      <c r="D152" s="156" t="s">
        <v>125</v>
      </c>
      <c r="F152" s="157" t="s">
        <v>277</v>
      </c>
      <c r="L152" s="33"/>
      <c r="M152" s="158"/>
      <c r="T152" s="66"/>
      <c r="AT152" s="12" t="s">
        <v>125</v>
      </c>
      <c r="AU152" s="12" t="s">
        <v>84</v>
      </c>
    </row>
    <row r="153" s="12" customFormat="true" ht="15.75" hidden="false" customHeight="true" outlineLevel="0" collapsed="false">
      <c r="B153" s="33"/>
      <c r="C153" s="144" t="s">
        <v>278</v>
      </c>
      <c r="D153" s="144" t="s">
        <v>119</v>
      </c>
      <c r="E153" s="145" t="s">
        <v>279</v>
      </c>
      <c r="F153" s="146" t="s">
        <v>280</v>
      </c>
      <c r="G153" s="147" t="s">
        <v>136</v>
      </c>
      <c r="H153" s="148" t="n">
        <v>79</v>
      </c>
      <c r="I153" s="149"/>
      <c r="J153" s="150" t="n">
        <f aca="false">ROUND($I$153*$H$153,2)</f>
        <v>0</v>
      </c>
      <c r="K153" s="146" t="s">
        <v>141</v>
      </c>
      <c r="L153" s="33"/>
      <c r="M153" s="151"/>
      <c r="N153" s="152" t="s">
        <v>44</v>
      </c>
      <c r="Q153" s="153" t="n">
        <v>0</v>
      </c>
      <c r="R153" s="153" t="n">
        <f aca="false">$Q$153*$H$153</f>
        <v>0</v>
      </c>
      <c r="S153" s="153" t="n">
        <v>0</v>
      </c>
      <c r="T153" s="154" t="n">
        <f aca="false">$S$153*$H$153</f>
        <v>0</v>
      </c>
      <c r="AR153" s="99" t="s">
        <v>171</v>
      </c>
      <c r="AT153" s="99" t="s">
        <v>119</v>
      </c>
      <c r="AU153" s="99" t="s">
        <v>84</v>
      </c>
      <c r="AY153" s="12" t="s">
        <v>117</v>
      </c>
      <c r="BE153" s="155" t="n">
        <f aca="false">IF($N$153="základní",$J$153,0)</f>
        <v>0</v>
      </c>
      <c r="BF153" s="155" t="n">
        <f aca="false">IF($N$153="snížená",$J$153,0)</f>
        <v>0</v>
      </c>
      <c r="BG153" s="155" t="n">
        <f aca="false">IF($N$153="zákl. přenesená",$J$153,0)</f>
        <v>0</v>
      </c>
      <c r="BH153" s="155" t="n">
        <f aca="false">IF($N$153="sníž. přenesená",$J$153,0)</f>
        <v>0</v>
      </c>
      <c r="BI153" s="155" t="n">
        <f aca="false">IF($N$153="nulová",$J$153,0)</f>
        <v>0</v>
      </c>
      <c r="BJ153" s="99" t="s">
        <v>24</v>
      </c>
      <c r="BK153" s="155" t="n">
        <f aca="false">ROUND($I$153*$H$153,2)</f>
        <v>0</v>
      </c>
      <c r="BL153" s="99" t="s">
        <v>171</v>
      </c>
      <c r="BM153" s="99" t="s">
        <v>281</v>
      </c>
    </row>
    <row r="154" s="12" customFormat="true" ht="16.5" hidden="false" customHeight="true" outlineLevel="0" collapsed="false">
      <c r="B154" s="33"/>
      <c r="D154" s="156" t="s">
        <v>125</v>
      </c>
      <c r="F154" s="157" t="s">
        <v>280</v>
      </c>
      <c r="L154" s="33"/>
      <c r="M154" s="158"/>
      <c r="T154" s="66"/>
      <c r="AT154" s="12" t="s">
        <v>125</v>
      </c>
      <c r="AU154" s="12" t="s">
        <v>84</v>
      </c>
    </row>
    <row r="155" s="12" customFormat="true" ht="30.75" hidden="false" customHeight="true" outlineLevel="0" collapsed="false">
      <c r="B155" s="33"/>
      <c r="D155" s="159" t="s">
        <v>174</v>
      </c>
      <c r="F155" s="160" t="s">
        <v>186</v>
      </c>
      <c r="L155" s="33"/>
      <c r="M155" s="158"/>
      <c r="T155" s="66"/>
      <c r="AT155" s="12" t="s">
        <v>174</v>
      </c>
      <c r="AU155" s="12" t="s">
        <v>84</v>
      </c>
    </row>
    <row r="156" s="12" customFormat="true" ht="15.75" hidden="false" customHeight="true" outlineLevel="0" collapsed="false">
      <c r="B156" s="33"/>
      <c r="C156" s="161" t="s">
        <v>282</v>
      </c>
      <c r="D156" s="161" t="s">
        <v>162</v>
      </c>
      <c r="E156" s="162" t="s">
        <v>283</v>
      </c>
      <c r="F156" s="163" t="s">
        <v>284</v>
      </c>
      <c r="G156" s="164" t="s">
        <v>136</v>
      </c>
      <c r="H156" s="165" t="n">
        <v>79</v>
      </c>
      <c r="I156" s="166"/>
      <c r="J156" s="167" t="n">
        <f aca="false">ROUND($I$156*$H$156,2)</f>
        <v>0</v>
      </c>
      <c r="K156" s="163" t="s">
        <v>141</v>
      </c>
      <c r="L156" s="168"/>
      <c r="M156" s="169"/>
      <c r="N156" s="170" t="s">
        <v>44</v>
      </c>
      <c r="Q156" s="153" t="n">
        <v>1.6E-005</v>
      </c>
      <c r="R156" s="153" t="n">
        <f aca="false">$Q$156*$H$156</f>
        <v>0.001264</v>
      </c>
      <c r="S156" s="153" t="n">
        <v>0</v>
      </c>
      <c r="T156" s="154" t="n">
        <f aca="false">$S$156*$H$156</f>
        <v>0</v>
      </c>
      <c r="AR156" s="99" t="s">
        <v>179</v>
      </c>
      <c r="AT156" s="99" t="s">
        <v>162</v>
      </c>
      <c r="AU156" s="99" t="s">
        <v>84</v>
      </c>
      <c r="AY156" s="12" t="s">
        <v>117</v>
      </c>
      <c r="BE156" s="155" t="n">
        <f aca="false">IF($N$156="základní",$J$156,0)</f>
        <v>0</v>
      </c>
      <c r="BF156" s="155" t="n">
        <f aca="false">IF($N$156="snížená",$J$156,0)</f>
        <v>0</v>
      </c>
      <c r="BG156" s="155" t="n">
        <f aca="false">IF($N$156="zákl. přenesená",$J$156,0)</f>
        <v>0</v>
      </c>
      <c r="BH156" s="155" t="n">
        <f aca="false">IF($N$156="sníž. přenesená",$J$156,0)</f>
        <v>0</v>
      </c>
      <c r="BI156" s="155" t="n">
        <f aca="false">IF($N$156="nulová",$J$156,0)</f>
        <v>0</v>
      </c>
      <c r="BJ156" s="99" t="s">
        <v>24</v>
      </c>
      <c r="BK156" s="155" t="n">
        <f aca="false">ROUND($I$156*$H$156,2)</f>
        <v>0</v>
      </c>
      <c r="BL156" s="99" t="s">
        <v>179</v>
      </c>
      <c r="BM156" s="99" t="s">
        <v>285</v>
      </c>
    </row>
    <row r="157" s="12" customFormat="true" ht="16.5" hidden="false" customHeight="true" outlineLevel="0" collapsed="false">
      <c r="B157" s="33"/>
      <c r="D157" s="156" t="s">
        <v>125</v>
      </c>
      <c r="F157" s="157" t="s">
        <v>286</v>
      </c>
      <c r="L157" s="33"/>
      <c r="M157" s="158"/>
      <c r="T157" s="66"/>
      <c r="AT157" s="12" t="s">
        <v>125</v>
      </c>
      <c r="AU157" s="12" t="s">
        <v>84</v>
      </c>
    </row>
    <row r="158" s="12" customFormat="true" ht="15.75" hidden="false" customHeight="true" outlineLevel="0" collapsed="false">
      <c r="B158" s="33"/>
      <c r="C158" s="144" t="s">
        <v>287</v>
      </c>
      <c r="D158" s="144" t="s">
        <v>119</v>
      </c>
      <c r="E158" s="145" t="s">
        <v>288</v>
      </c>
      <c r="F158" s="146" t="s">
        <v>289</v>
      </c>
      <c r="G158" s="147" t="s">
        <v>136</v>
      </c>
      <c r="H158" s="148" t="n">
        <v>224</v>
      </c>
      <c r="I158" s="149"/>
      <c r="J158" s="150" t="n">
        <f aca="false">ROUND($I$158*$H$158,2)</f>
        <v>0</v>
      </c>
      <c r="K158" s="146"/>
      <c r="L158" s="33"/>
      <c r="M158" s="151"/>
      <c r="N158" s="152" t="s">
        <v>44</v>
      </c>
      <c r="Q158" s="153" t="n">
        <v>0</v>
      </c>
      <c r="R158" s="153" t="n">
        <f aca="false">$Q$158*$H$158</f>
        <v>0</v>
      </c>
      <c r="S158" s="153" t="n">
        <v>0</v>
      </c>
      <c r="T158" s="154" t="n">
        <f aca="false">$S$158*$H$158</f>
        <v>0</v>
      </c>
      <c r="AR158" s="99" t="s">
        <v>171</v>
      </c>
      <c r="AT158" s="99" t="s">
        <v>119</v>
      </c>
      <c r="AU158" s="99" t="s">
        <v>84</v>
      </c>
      <c r="AY158" s="12" t="s">
        <v>117</v>
      </c>
      <c r="BE158" s="155" t="n">
        <f aca="false">IF($N$158="základní",$J$158,0)</f>
        <v>0</v>
      </c>
      <c r="BF158" s="155" t="n">
        <f aca="false">IF($N$158="snížená",$J$158,0)</f>
        <v>0</v>
      </c>
      <c r="BG158" s="155" t="n">
        <f aca="false">IF($N$158="zákl. přenesená",$J$158,0)</f>
        <v>0</v>
      </c>
      <c r="BH158" s="155" t="n">
        <f aca="false">IF($N$158="sníž. přenesená",$J$158,0)</f>
        <v>0</v>
      </c>
      <c r="BI158" s="155" t="n">
        <f aca="false">IF($N$158="nulová",$J$158,0)</f>
        <v>0</v>
      </c>
      <c r="BJ158" s="99" t="s">
        <v>24</v>
      </c>
      <c r="BK158" s="155" t="n">
        <f aca="false">ROUND($I$158*$H$158,2)</f>
        <v>0</v>
      </c>
      <c r="BL158" s="99" t="s">
        <v>171</v>
      </c>
      <c r="BM158" s="99" t="s">
        <v>290</v>
      </c>
    </row>
    <row r="159" s="12" customFormat="true" ht="16.5" hidden="false" customHeight="true" outlineLevel="0" collapsed="false">
      <c r="B159" s="33"/>
      <c r="D159" s="156" t="s">
        <v>125</v>
      </c>
      <c r="F159" s="157" t="s">
        <v>289</v>
      </c>
      <c r="L159" s="33"/>
      <c r="M159" s="158"/>
      <c r="T159" s="66"/>
      <c r="AT159" s="12" t="s">
        <v>125</v>
      </c>
      <c r="AU159" s="12" t="s">
        <v>84</v>
      </c>
    </row>
    <row r="160" s="12" customFormat="true" ht="30.75" hidden="false" customHeight="true" outlineLevel="0" collapsed="false">
      <c r="B160" s="33"/>
      <c r="D160" s="159" t="s">
        <v>174</v>
      </c>
      <c r="F160" s="160" t="s">
        <v>186</v>
      </c>
      <c r="L160" s="33"/>
      <c r="M160" s="158"/>
      <c r="T160" s="66"/>
      <c r="AT160" s="12" t="s">
        <v>174</v>
      </c>
      <c r="AU160" s="12" t="s">
        <v>84</v>
      </c>
    </row>
    <row r="161" s="12" customFormat="true" ht="15.75" hidden="false" customHeight="true" outlineLevel="0" collapsed="false">
      <c r="B161" s="33"/>
      <c r="C161" s="161" t="s">
        <v>291</v>
      </c>
      <c r="D161" s="161" t="s">
        <v>162</v>
      </c>
      <c r="E161" s="162" t="s">
        <v>292</v>
      </c>
      <c r="F161" s="163" t="s">
        <v>293</v>
      </c>
      <c r="G161" s="164" t="s">
        <v>136</v>
      </c>
      <c r="H161" s="165" t="n">
        <v>62</v>
      </c>
      <c r="I161" s="166"/>
      <c r="J161" s="167" t="n">
        <f aca="false">ROUND($I$161*$H$161,2)</f>
        <v>0</v>
      </c>
      <c r="K161" s="163"/>
      <c r="L161" s="168"/>
      <c r="M161" s="169"/>
      <c r="N161" s="170" t="s">
        <v>44</v>
      </c>
      <c r="Q161" s="153" t="n">
        <v>6E-005</v>
      </c>
      <c r="R161" s="153" t="n">
        <f aca="false">$Q$161*$H$161</f>
        <v>0.00372</v>
      </c>
      <c r="S161" s="153" t="n">
        <v>0</v>
      </c>
      <c r="T161" s="154" t="n">
        <f aca="false">$S$161*$H$161</f>
        <v>0</v>
      </c>
      <c r="AR161" s="99" t="s">
        <v>179</v>
      </c>
      <c r="AT161" s="99" t="s">
        <v>162</v>
      </c>
      <c r="AU161" s="99" t="s">
        <v>84</v>
      </c>
      <c r="AY161" s="12" t="s">
        <v>117</v>
      </c>
      <c r="BE161" s="155" t="n">
        <f aca="false">IF($N$161="základní",$J$161,0)</f>
        <v>0</v>
      </c>
      <c r="BF161" s="155" t="n">
        <f aca="false">IF($N$161="snížená",$J$161,0)</f>
        <v>0</v>
      </c>
      <c r="BG161" s="155" t="n">
        <f aca="false">IF($N$161="zákl. přenesená",$J$161,0)</f>
        <v>0</v>
      </c>
      <c r="BH161" s="155" t="n">
        <f aca="false">IF($N$161="sníž. přenesená",$J$161,0)</f>
        <v>0</v>
      </c>
      <c r="BI161" s="155" t="n">
        <f aca="false">IF($N$161="nulová",$J$161,0)</f>
        <v>0</v>
      </c>
      <c r="BJ161" s="99" t="s">
        <v>24</v>
      </c>
      <c r="BK161" s="155" t="n">
        <f aca="false">ROUND($I$161*$H$161,2)</f>
        <v>0</v>
      </c>
      <c r="BL161" s="99" t="s">
        <v>179</v>
      </c>
      <c r="BM161" s="99" t="s">
        <v>294</v>
      </c>
    </row>
    <row r="162" s="12" customFormat="true" ht="16.5" hidden="false" customHeight="true" outlineLevel="0" collapsed="false">
      <c r="B162" s="33"/>
      <c r="D162" s="156" t="s">
        <v>125</v>
      </c>
      <c r="F162" s="157" t="s">
        <v>295</v>
      </c>
      <c r="L162" s="33"/>
      <c r="M162" s="158"/>
      <c r="T162" s="66"/>
      <c r="AT162" s="12" t="s">
        <v>125</v>
      </c>
      <c r="AU162" s="12" t="s">
        <v>84</v>
      </c>
    </row>
    <row r="163" s="12" customFormat="true" ht="15.75" hidden="false" customHeight="true" outlineLevel="0" collapsed="false">
      <c r="B163" s="33"/>
      <c r="C163" s="161" t="s">
        <v>296</v>
      </c>
      <c r="D163" s="161" t="s">
        <v>162</v>
      </c>
      <c r="E163" s="162" t="s">
        <v>297</v>
      </c>
      <c r="F163" s="163" t="s">
        <v>298</v>
      </c>
      <c r="G163" s="164" t="s">
        <v>136</v>
      </c>
      <c r="H163" s="165" t="n">
        <v>121</v>
      </c>
      <c r="I163" s="166"/>
      <c r="J163" s="167" t="n">
        <f aca="false">ROUND($I$163*$H$163,2)</f>
        <v>0</v>
      </c>
      <c r="K163" s="163" t="s">
        <v>170</v>
      </c>
      <c r="L163" s="168"/>
      <c r="M163" s="169"/>
      <c r="N163" s="170" t="s">
        <v>44</v>
      </c>
      <c r="Q163" s="153" t="n">
        <v>6E-005</v>
      </c>
      <c r="R163" s="153" t="n">
        <f aca="false">$Q$163*$H$163</f>
        <v>0.00726</v>
      </c>
      <c r="S163" s="153" t="n">
        <v>0</v>
      </c>
      <c r="T163" s="154" t="n">
        <f aca="false">$S$163*$H$163</f>
        <v>0</v>
      </c>
      <c r="AR163" s="99" t="s">
        <v>179</v>
      </c>
      <c r="AT163" s="99" t="s">
        <v>162</v>
      </c>
      <c r="AU163" s="99" t="s">
        <v>84</v>
      </c>
      <c r="AY163" s="12" t="s">
        <v>117</v>
      </c>
      <c r="BE163" s="155" t="n">
        <f aca="false">IF($N$163="základní",$J$163,0)</f>
        <v>0</v>
      </c>
      <c r="BF163" s="155" t="n">
        <f aca="false">IF($N$163="snížená",$J$163,0)</f>
        <v>0</v>
      </c>
      <c r="BG163" s="155" t="n">
        <f aca="false">IF($N$163="zákl. přenesená",$J$163,0)</f>
        <v>0</v>
      </c>
      <c r="BH163" s="155" t="n">
        <f aca="false">IF($N$163="sníž. přenesená",$J$163,0)</f>
        <v>0</v>
      </c>
      <c r="BI163" s="155" t="n">
        <f aca="false">IF($N$163="nulová",$J$163,0)</f>
        <v>0</v>
      </c>
      <c r="BJ163" s="99" t="s">
        <v>24</v>
      </c>
      <c r="BK163" s="155" t="n">
        <f aca="false">ROUND($I$163*$H$163,2)</f>
        <v>0</v>
      </c>
      <c r="BL163" s="99" t="s">
        <v>179</v>
      </c>
      <c r="BM163" s="99" t="s">
        <v>299</v>
      </c>
    </row>
    <row r="164" s="12" customFormat="true" ht="16.5" hidden="false" customHeight="true" outlineLevel="0" collapsed="false">
      <c r="B164" s="33"/>
      <c r="D164" s="156" t="s">
        <v>125</v>
      </c>
      <c r="F164" s="157" t="s">
        <v>300</v>
      </c>
      <c r="L164" s="33"/>
      <c r="M164" s="158"/>
      <c r="T164" s="66"/>
      <c r="AT164" s="12" t="s">
        <v>125</v>
      </c>
      <c r="AU164" s="12" t="s">
        <v>84</v>
      </c>
    </row>
    <row r="165" s="12" customFormat="true" ht="15.75" hidden="false" customHeight="true" outlineLevel="0" collapsed="false">
      <c r="B165" s="33"/>
      <c r="C165" s="161" t="s">
        <v>301</v>
      </c>
      <c r="D165" s="161" t="s">
        <v>162</v>
      </c>
      <c r="E165" s="162" t="s">
        <v>302</v>
      </c>
      <c r="F165" s="163" t="s">
        <v>303</v>
      </c>
      <c r="G165" s="164" t="s">
        <v>136</v>
      </c>
      <c r="H165" s="165" t="n">
        <v>31</v>
      </c>
      <c r="I165" s="166"/>
      <c r="J165" s="167" t="n">
        <f aca="false">ROUND($I$165*$H$165,2)</f>
        <v>0</v>
      </c>
      <c r="K165" s="163"/>
      <c r="L165" s="168"/>
      <c r="M165" s="169"/>
      <c r="N165" s="170" t="s">
        <v>44</v>
      </c>
      <c r="Q165" s="153" t="n">
        <v>6E-005</v>
      </c>
      <c r="R165" s="153" t="n">
        <f aca="false">$Q$165*$H$165</f>
        <v>0.00186</v>
      </c>
      <c r="S165" s="153" t="n">
        <v>0</v>
      </c>
      <c r="T165" s="154" t="n">
        <f aca="false">$S$165*$H$165</f>
        <v>0</v>
      </c>
      <c r="AR165" s="99" t="s">
        <v>179</v>
      </c>
      <c r="AT165" s="99" t="s">
        <v>162</v>
      </c>
      <c r="AU165" s="99" t="s">
        <v>84</v>
      </c>
      <c r="AY165" s="12" t="s">
        <v>117</v>
      </c>
      <c r="BE165" s="155" t="n">
        <f aca="false">IF($N$165="základní",$J$165,0)</f>
        <v>0</v>
      </c>
      <c r="BF165" s="155" t="n">
        <f aca="false">IF($N$165="snížená",$J$165,0)</f>
        <v>0</v>
      </c>
      <c r="BG165" s="155" t="n">
        <f aca="false">IF($N$165="zákl. přenesená",$J$165,0)</f>
        <v>0</v>
      </c>
      <c r="BH165" s="155" t="n">
        <f aca="false">IF($N$165="sníž. přenesená",$J$165,0)</f>
        <v>0</v>
      </c>
      <c r="BI165" s="155" t="n">
        <f aca="false">IF($N$165="nulová",$J$165,0)</f>
        <v>0</v>
      </c>
      <c r="BJ165" s="99" t="s">
        <v>24</v>
      </c>
      <c r="BK165" s="155" t="n">
        <f aca="false">ROUND($I$165*$H$165,2)</f>
        <v>0</v>
      </c>
      <c r="BL165" s="99" t="s">
        <v>179</v>
      </c>
      <c r="BM165" s="99" t="s">
        <v>304</v>
      </c>
    </row>
    <row r="166" s="12" customFormat="true" ht="16.5" hidden="false" customHeight="true" outlineLevel="0" collapsed="false">
      <c r="B166" s="33"/>
      <c r="D166" s="156" t="s">
        <v>125</v>
      </c>
      <c r="F166" s="157" t="s">
        <v>303</v>
      </c>
      <c r="L166" s="33"/>
      <c r="M166" s="158"/>
      <c r="T166" s="66"/>
      <c r="AT166" s="12" t="s">
        <v>125</v>
      </c>
      <c r="AU166" s="12" t="s">
        <v>84</v>
      </c>
    </row>
    <row r="167" s="12" customFormat="true" ht="15.75" hidden="false" customHeight="true" outlineLevel="0" collapsed="false">
      <c r="B167" s="33"/>
      <c r="C167" s="144" t="s">
        <v>305</v>
      </c>
      <c r="D167" s="144" t="s">
        <v>119</v>
      </c>
      <c r="E167" s="145" t="s">
        <v>306</v>
      </c>
      <c r="F167" s="146" t="s">
        <v>307</v>
      </c>
      <c r="G167" s="147" t="s">
        <v>136</v>
      </c>
      <c r="H167" s="148" t="n">
        <v>6</v>
      </c>
      <c r="I167" s="149"/>
      <c r="J167" s="150" t="n">
        <f aca="false">ROUND($I$167*$H$167,2)</f>
        <v>0</v>
      </c>
      <c r="K167" s="146" t="s">
        <v>152</v>
      </c>
      <c r="L167" s="33"/>
      <c r="M167" s="151"/>
      <c r="N167" s="152" t="s">
        <v>44</v>
      </c>
      <c r="Q167" s="153" t="n">
        <v>0</v>
      </c>
      <c r="R167" s="153" t="n">
        <f aca="false">$Q$167*$H$167</f>
        <v>0</v>
      </c>
      <c r="S167" s="153" t="n">
        <v>0</v>
      </c>
      <c r="T167" s="154" t="n">
        <f aca="false">$S$167*$H$167</f>
        <v>0</v>
      </c>
      <c r="AR167" s="99" t="s">
        <v>171</v>
      </c>
      <c r="AT167" s="99" t="s">
        <v>119</v>
      </c>
      <c r="AU167" s="99" t="s">
        <v>84</v>
      </c>
      <c r="AY167" s="12" t="s">
        <v>117</v>
      </c>
      <c r="BE167" s="155" t="n">
        <f aca="false">IF($N$167="základní",$J$167,0)</f>
        <v>0</v>
      </c>
      <c r="BF167" s="155" t="n">
        <f aca="false">IF($N$167="snížená",$J$167,0)</f>
        <v>0</v>
      </c>
      <c r="BG167" s="155" t="n">
        <f aca="false">IF($N$167="zákl. přenesená",$J$167,0)</f>
        <v>0</v>
      </c>
      <c r="BH167" s="155" t="n">
        <f aca="false">IF($N$167="sníž. přenesená",$J$167,0)</f>
        <v>0</v>
      </c>
      <c r="BI167" s="155" t="n">
        <f aca="false">IF($N$167="nulová",$J$167,0)</f>
        <v>0</v>
      </c>
      <c r="BJ167" s="99" t="s">
        <v>24</v>
      </c>
      <c r="BK167" s="155" t="n">
        <f aca="false">ROUND($I$167*$H$167,2)</f>
        <v>0</v>
      </c>
      <c r="BL167" s="99" t="s">
        <v>171</v>
      </c>
      <c r="BM167" s="99" t="s">
        <v>308</v>
      </c>
    </row>
    <row r="168" s="12" customFormat="true" ht="27" hidden="false" customHeight="true" outlineLevel="0" collapsed="false">
      <c r="B168" s="33"/>
      <c r="D168" s="156" t="s">
        <v>125</v>
      </c>
      <c r="F168" s="157" t="s">
        <v>309</v>
      </c>
      <c r="L168" s="33"/>
      <c r="M168" s="158"/>
      <c r="T168" s="66"/>
      <c r="AT168" s="12" t="s">
        <v>125</v>
      </c>
      <c r="AU168" s="12" t="s">
        <v>84</v>
      </c>
    </row>
    <row r="169" s="12" customFormat="true" ht="15.75" hidden="false" customHeight="true" outlineLevel="0" collapsed="false">
      <c r="B169" s="33"/>
      <c r="C169" s="161" t="s">
        <v>310</v>
      </c>
      <c r="D169" s="161" t="s">
        <v>162</v>
      </c>
      <c r="E169" s="162" t="s">
        <v>311</v>
      </c>
      <c r="F169" s="163" t="s">
        <v>312</v>
      </c>
      <c r="G169" s="164" t="s">
        <v>136</v>
      </c>
      <c r="H169" s="165" t="n">
        <v>6</v>
      </c>
      <c r="I169" s="166"/>
      <c r="J169" s="167" t="n">
        <f aca="false">ROUND($I$169*$H$169,2)</f>
        <v>0</v>
      </c>
      <c r="K169" s="163"/>
      <c r="L169" s="168"/>
      <c r="M169" s="169"/>
      <c r="N169" s="170" t="s">
        <v>44</v>
      </c>
      <c r="Q169" s="153" t="n">
        <v>6E-005</v>
      </c>
      <c r="R169" s="153" t="n">
        <f aca="false">$Q$169*$H$169</f>
        <v>0.00036</v>
      </c>
      <c r="S169" s="153" t="n">
        <v>0</v>
      </c>
      <c r="T169" s="154" t="n">
        <f aca="false">$S$169*$H$169</f>
        <v>0</v>
      </c>
      <c r="AR169" s="99" t="s">
        <v>179</v>
      </c>
      <c r="AT169" s="99" t="s">
        <v>162</v>
      </c>
      <c r="AU169" s="99" t="s">
        <v>84</v>
      </c>
      <c r="AY169" s="12" t="s">
        <v>117</v>
      </c>
      <c r="BE169" s="155" t="n">
        <f aca="false">IF($N$169="základní",$J$169,0)</f>
        <v>0</v>
      </c>
      <c r="BF169" s="155" t="n">
        <f aca="false">IF($N$169="snížená",$J$169,0)</f>
        <v>0</v>
      </c>
      <c r="BG169" s="155" t="n">
        <f aca="false">IF($N$169="zákl. přenesená",$J$169,0)</f>
        <v>0</v>
      </c>
      <c r="BH169" s="155" t="n">
        <f aca="false">IF($N$169="sníž. přenesená",$J$169,0)</f>
        <v>0</v>
      </c>
      <c r="BI169" s="155" t="n">
        <f aca="false">IF($N$169="nulová",$J$169,0)</f>
        <v>0</v>
      </c>
      <c r="BJ169" s="99" t="s">
        <v>24</v>
      </c>
      <c r="BK169" s="155" t="n">
        <f aca="false">ROUND($I$169*$H$169,2)</f>
        <v>0</v>
      </c>
      <c r="BL169" s="99" t="s">
        <v>179</v>
      </c>
      <c r="BM169" s="99" t="s">
        <v>313</v>
      </c>
    </row>
    <row r="170" s="12" customFormat="true" ht="16.5" hidden="false" customHeight="true" outlineLevel="0" collapsed="false">
      <c r="B170" s="33"/>
      <c r="D170" s="156" t="s">
        <v>125</v>
      </c>
      <c r="F170" s="157" t="s">
        <v>303</v>
      </c>
      <c r="L170" s="33"/>
      <c r="M170" s="158"/>
      <c r="T170" s="66"/>
      <c r="AT170" s="12" t="s">
        <v>125</v>
      </c>
      <c r="AU170" s="12" t="s">
        <v>84</v>
      </c>
    </row>
    <row r="171" s="12" customFormat="true" ht="15.75" hidden="false" customHeight="true" outlineLevel="0" collapsed="false">
      <c r="B171" s="33"/>
      <c r="C171" s="144" t="s">
        <v>314</v>
      </c>
      <c r="D171" s="144" t="s">
        <v>119</v>
      </c>
      <c r="E171" s="145" t="s">
        <v>315</v>
      </c>
      <c r="F171" s="146" t="s">
        <v>316</v>
      </c>
      <c r="G171" s="147" t="s">
        <v>136</v>
      </c>
      <c r="H171" s="148" t="n">
        <v>4</v>
      </c>
      <c r="I171" s="149"/>
      <c r="J171" s="150" t="n">
        <f aca="false">ROUND($I$171*$H$171,2)</f>
        <v>0</v>
      </c>
      <c r="K171" s="146" t="s">
        <v>170</v>
      </c>
      <c r="L171" s="33"/>
      <c r="M171" s="151"/>
      <c r="N171" s="152" t="s">
        <v>44</v>
      </c>
      <c r="Q171" s="153" t="n">
        <v>0</v>
      </c>
      <c r="R171" s="153" t="n">
        <f aca="false">$Q$171*$H$171</f>
        <v>0</v>
      </c>
      <c r="S171" s="153" t="n">
        <v>0</v>
      </c>
      <c r="T171" s="154" t="n">
        <f aca="false">$S$171*$H$171</f>
        <v>0</v>
      </c>
      <c r="AR171" s="99" t="s">
        <v>171</v>
      </c>
      <c r="AT171" s="99" t="s">
        <v>119</v>
      </c>
      <c r="AU171" s="99" t="s">
        <v>84</v>
      </c>
      <c r="AY171" s="12" t="s">
        <v>117</v>
      </c>
      <c r="BE171" s="155" t="n">
        <f aca="false">IF($N$171="základní",$J$171,0)</f>
        <v>0</v>
      </c>
      <c r="BF171" s="155" t="n">
        <f aca="false">IF($N$171="snížená",$J$171,0)</f>
        <v>0</v>
      </c>
      <c r="BG171" s="155" t="n">
        <f aca="false">IF($N$171="zákl. přenesená",$J$171,0)</f>
        <v>0</v>
      </c>
      <c r="BH171" s="155" t="n">
        <f aca="false">IF($N$171="sníž. přenesená",$J$171,0)</f>
        <v>0</v>
      </c>
      <c r="BI171" s="155" t="n">
        <f aca="false">IF($N$171="nulová",$J$171,0)</f>
        <v>0</v>
      </c>
      <c r="BJ171" s="99" t="s">
        <v>24</v>
      </c>
      <c r="BK171" s="155" t="n">
        <f aca="false">ROUND($I$171*$H$171,2)</f>
        <v>0</v>
      </c>
      <c r="BL171" s="99" t="s">
        <v>171</v>
      </c>
      <c r="BM171" s="99" t="s">
        <v>317</v>
      </c>
    </row>
    <row r="172" s="12" customFormat="true" ht="27" hidden="false" customHeight="true" outlineLevel="0" collapsed="false">
      <c r="B172" s="33"/>
      <c r="D172" s="156" t="s">
        <v>125</v>
      </c>
      <c r="F172" s="157" t="s">
        <v>318</v>
      </c>
      <c r="L172" s="33"/>
      <c r="M172" s="158"/>
      <c r="T172" s="66"/>
      <c r="AT172" s="12" t="s">
        <v>125</v>
      </c>
      <c r="AU172" s="12" t="s">
        <v>84</v>
      </c>
    </row>
    <row r="173" s="12" customFormat="true" ht="15.75" hidden="false" customHeight="true" outlineLevel="0" collapsed="false">
      <c r="B173" s="33"/>
      <c r="C173" s="161" t="s">
        <v>319</v>
      </c>
      <c r="D173" s="161" t="s">
        <v>162</v>
      </c>
      <c r="E173" s="162" t="s">
        <v>320</v>
      </c>
      <c r="F173" s="163" t="s">
        <v>321</v>
      </c>
      <c r="G173" s="164" t="s">
        <v>136</v>
      </c>
      <c r="H173" s="165" t="n">
        <v>4</v>
      </c>
      <c r="I173" s="166"/>
      <c r="J173" s="167" t="n">
        <f aca="false">ROUND($I$173*$H$173,2)</f>
        <v>0</v>
      </c>
      <c r="K173" s="163"/>
      <c r="L173" s="168"/>
      <c r="M173" s="169"/>
      <c r="N173" s="170" t="s">
        <v>44</v>
      </c>
      <c r="Q173" s="153" t="n">
        <v>0.00022</v>
      </c>
      <c r="R173" s="153" t="n">
        <f aca="false">$Q$173*$H$173</f>
        <v>0.00088</v>
      </c>
      <c r="S173" s="153" t="n">
        <v>0</v>
      </c>
      <c r="T173" s="154" t="n">
        <f aca="false">$S$173*$H$173</f>
        <v>0</v>
      </c>
      <c r="AR173" s="99" t="s">
        <v>179</v>
      </c>
      <c r="AT173" s="99" t="s">
        <v>162</v>
      </c>
      <c r="AU173" s="99" t="s">
        <v>84</v>
      </c>
      <c r="AY173" s="12" t="s">
        <v>117</v>
      </c>
      <c r="BE173" s="155" t="n">
        <f aca="false">IF($N$173="základní",$J$173,0)</f>
        <v>0</v>
      </c>
      <c r="BF173" s="155" t="n">
        <f aca="false">IF($N$173="snížená",$J$173,0)</f>
        <v>0</v>
      </c>
      <c r="BG173" s="155" t="n">
        <f aca="false">IF($N$173="zákl. přenesená",$J$173,0)</f>
        <v>0</v>
      </c>
      <c r="BH173" s="155" t="n">
        <f aca="false">IF($N$173="sníž. přenesená",$J$173,0)</f>
        <v>0</v>
      </c>
      <c r="BI173" s="155" t="n">
        <f aca="false">IF($N$173="nulová",$J$173,0)</f>
        <v>0</v>
      </c>
      <c r="BJ173" s="99" t="s">
        <v>24</v>
      </c>
      <c r="BK173" s="155" t="n">
        <f aca="false">ROUND($I$173*$H$173,2)</f>
        <v>0</v>
      </c>
      <c r="BL173" s="99" t="s">
        <v>179</v>
      </c>
      <c r="BM173" s="99" t="s">
        <v>322</v>
      </c>
    </row>
    <row r="174" s="12" customFormat="true" ht="16.5" hidden="false" customHeight="true" outlineLevel="0" collapsed="false">
      <c r="B174" s="33"/>
      <c r="D174" s="156" t="s">
        <v>125</v>
      </c>
      <c r="F174" s="157" t="s">
        <v>323</v>
      </c>
      <c r="L174" s="33"/>
      <c r="M174" s="158"/>
      <c r="T174" s="66"/>
      <c r="AT174" s="12" t="s">
        <v>125</v>
      </c>
      <c r="AU174" s="12" t="s">
        <v>84</v>
      </c>
    </row>
    <row r="175" s="12" customFormat="true" ht="15.75" hidden="false" customHeight="true" outlineLevel="0" collapsed="false">
      <c r="B175" s="33"/>
      <c r="C175" s="144" t="s">
        <v>324</v>
      </c>
      <c r="D175" s="144" t="s">
        <v>119</v>
      </c>
      <c r="E175" s="145" t="s">
        <v>325</v>
      </c>
      <c r="F175" s="146" t="s">
        <v>326</v>
      </c>
      <c r="G175" s="147" t="s">
        <v>136</v>
      </c>
      <c r="H175" s="148" t="n">
        <v>1</v>
      </c>
      <c r="I175" s="149"/>
      <c r="J175" s="150" t="n">
        <f aca="false">ROUND($I$175*$H$175,2)</f>
        <v>0</v>
      </c>
      <c r="K175" s="146"/>
      <c r="L175" s="33"/>
      <c r="M175" s="151"/>
      <c r="N175" s="152" t="s">
        <v>44</v>
      </c>
      <c r="Q175" s="153" t="n">
        <v>0</v>
      </c>
      <c r="R175" s="153" t="n">
        <f aca="false">$Q$175*$H$175</f>
        <v>0</v>
      </c>
      <c r="S175" s="153" t="n">
        <v>0</v>
      </c>
      <c r="T175" s="154" t="n">
        <f aca="false">$S$175*$H$175</f>
        <v>0</v>
      </c>
      <c r="AR175" s="99" t="s">
        <v>171</v>
      </c>
      <c r="AT175" s="99" t="s">
        <v>119</v>
      </c>
      <c r="AU175" s="99" t="s">
        <v>84</v>
      </c>
      <c r="AY175" s="12" t="s">
        <v>117</v>
      </c>
      <c r="BE175" s="155" t="n">
        <f aca="false">IF($N$175="základní",$J$175,0)</f>
        <v>0</v>
      </c>
      <c r="BF175" s="155" t="n">
        <f aca="false">IF($N$175="snížená",$J$175,0)</f>
        <v>0</v>
      </c>
      <c r="BG175" s="155" t="n">
        <f aca="false">IF($N$175="zákl. přenesená",$J$175,0)</f>
        <v>0</v>
      </c>
      <c r="BH175" s="155" t="n">
        <f aca="false">IF($N$175="sníž. přenesená",$J$175,0)</f>
        <v>0</v>
      </c>
      <c r="BI175" s="155" t="n">
        <f aca="false">IF($N$175="nulová",$J$175,0)</f>
        <v>0</v>
      </c>
      <c r="BJ175" s="99" t="s">
        <v>24</v>
      </c>
      <c r="BK175" s="155" t="n">
        <f aca="false">ROUND($I$175*$H$175,2)</f>
        <v>0</v>
      </c>
      <c r="BL175" s="99" t="s">
        <v>171</v>
      </c>
      <c r="BM175" s="99" t="s">
        <v>327</v>
      </c>
    </row>
    <row r="176" s="12" customFormat="true" ht="16.5" hidden="false" customHeight="true" outlineLevel="0" collapsed="false">
      <c r="B176" s="33"/>
      <c r="D176" s="156" t="s">
        <v>125</v>
      </c>
      <c r="F176" s="157" t="s">
        <v>326</v>
      </c>
      <c r="L176" s="33"/>
      <c r="M176" s="158"/>
      <c r="T176" s="66"/>
      <c r="AT176" s="12" t="s">
        <v>125</v>
      </c>
      <c r="AU176" s="12" t="s">
        <v>84</v>
      </c>
    </row>
    <row r="177" s="12" customFormat="true" ht="15.75" hidden="false" customHeight="true" outlineLevel="0" collapsed="false">
      <c r="B177" s="33"/>
      <c r="C177" s="161" t="s">
        <v>328</v>
      </c>
      <c r="D177" s="161" t="s">
        <v>162</v>
      </c>
      <c r="E177" s="162" t="s">
        <v>329</v>
      </c>
      <c r="F177" s="163" t="s">
        <v>330</v>
      </c>
      <c r="G177" s="164" t="s">
        <v>136</v>
      </c>
      <c r="H177" s="165" t="n">
        <v>1</v>
      </c>
      <c r="I177" s="166"/>
      <c r="J177" s="167" t="n">
        <f aca="false">ROUND($I$177*$H$177,2)</f>
        <v>0</v>
      </c>
      <c r="K177" s="163"/>
      <c r="L177" s="168"/>
      <c r="M177" s="169"/>
      <c r="N177" s="170" t="s">
        <v>44</v>
      </c>
      <c r="Q177" s="153" t="n">
        <v>2E-005</v>
      </c>
      <c r="R177" s="153" t="n">
        <f aca="false">$Q$177*$H$177</f>
        <v>2E-005</v>
      </c>
      <c r="S177" s="153" t="n">
        <v>0</v>
      </c>
      <c r="T177" s="154" t="n">
        <f aca="false">$S$177*$H$177</f>
        <v>0</v>
      </c>
      <c r="AR177" s="99" t="s">
        <v>179</v>
      </c>
      <c r="AT177" s="99" t="s">
        <v>162</v>
      </c>
      <c r="AU177" s="99" t="s">
        <v>84</v>
      </c>
      <c r="AY177" s="12" t="s">
        <v>117</v>
      </c>
      <c r="BE177" s="155" t="n">
        <f aca="false">IF($N$177="základní",$J$177,0)</f>
        <v>0</v>
      </c>
      <c r="BF177" s="155" t="n">
        <f aca="false">IF($N$177="snížená",$J$177,0)</f>
        <v>0</v>
      </c>
      <c r="BG177" s="155" t="n">
        <f aca="false">IF($N$177="zákl. přenesená",$J$177,0)</f>
        <v>0</v>
      </c>
      <c r="BH177" s="155" t="n">
        <f aca="false">IF($N$177="sníž. přenesená",$J$177,0)</f>
        <v>0</v>
      </c>
      <c r="BI177" s="155" t="n">
        <f aca="false">IF($N$177="nulová",$J$177,0)</f>
        <v>0</v>
      </c>
      <c r="BJ177" s="99" t="s">
        <v>24</v>
      </c>
      <c r="BK177" s="155" t="n">
        <f aca="false">ROUND($I$177*$H$177,2)</f>
        <v>0</v>
      </c>
      <c r="BL177" s="99" t="s">
        <v>179</v>
      </c>
      <c r="BM177" s="99" t="s">
        <v>331</v>
      </c>
    </row>
    <row r="178" s="12" customFormat="true" ht="16.5" hidden="false" customHeight="true" outlineLevel="0" collapsed="false">
      <c r="B178" s="33"/>
      <c r="D178" s="156" t="s">
        <v>125</v>
      </c>
      <c r="F178" s="157" t="s">
        <v>332</v>
      </c>
      <c r="L178" s="33"/>
      <c r="M178" s="158"/>
      <c r="T178" s="66"/>
      <c r="AT178" s="12" t="s">
        <v>125</v>
      </c>
      <c r="AU178" s="12" t="s">
        <v>84</v>
      </c>
    </row>
    <row r="179" s="12" customFormat="true" ht="15.75" hidden="false" customHeight="true" outlineLevel="0" collapsed="false">
      <c r="B179" s="33"/>
      <c r="C179" s="144" t="s">
        <v>333</v>
      </c>
      <c r="D179" s="144" t="s">
        <v>119</v>
      </c>
      <c r="E179" s="145" t="s">
        <v>334</v>
      </c>
      <c r="F179" s="146" t="s">
        <v>335</v>
      </c>
      <c r="G179" s="147" t="s">
        <v>136</v>
      </c>
      <c r="H179" s="148" t="n">
        <v>4</v>
      </c>
      <c r="I179" s="149"/>
      <c r="J179" s="150" t="n">
        <f aca="false">ROUND($I$179*$H$179,2)</f>
        <v>0</v>
      </c>
      <c r="K179" s="146" t="s">
        <v>152</v>
      </c>
      <c r="L179" s="33"/>
      <c r="M179" s="151"/>
      <c r="N179" s="152" t="s">
        <v>44</v>
      </c>
      <c r="Q179" s="153" t="n">
        <v>0</v>
      </c>
      <c r="R179" s="153" t="n">
        <f aca="false">$Q$179*$H$179</f>
        <v>0</v>
      </c>
      <c r="S179" s="153" t="n">
        <v>0</v>
      </c>
      <c r="T179" s="154" t="n">
        <f aca="false">$S$179*$H$179</f>
        <v>0</v>
      </c>
      <c r="AR179" s="99" t="s">
        <v>171</v>
      </c>
      <c r="AT179" s="99" t="s">
        <v>119</v>
      </c>
      <c r="AU179" s="99" t="s">
        <v>84</v>
      </c>
      <c r="AY179" s="12" t="s">
        <v>117</v>
      </c>
      <c r="BE179" s="155" t="n">
        <f aca="false">IF($N$179="základní",$J$179,0)</f>
        <v>0</v>
      </c>
      <c r="BF179" s="155" t="n">
        <f aca="false">IF($N$179="snížená",$J$179,0)</f>
        <v>0</v>
      </c>
      <c r="BG179" s="155" t="n">
        <f aca="false">IF($N$179="zákl. přenesená",$J$179,0)</f>
        <v>0</v>
      </c>
      <c r="BH179" s="155" t="n">
        <f aca="false">IF($N$179="sníž. přenesená",$J$179,0)</f>
        <v>0</v>
      </c>
      <c r="BI179" s="155" t="n">
        <f aca="false">IF($N$179="nulová",$J$179,0)</f>
        <v>0</v>
      </c>
      <c r="BJ179" s="99" t="s">
        <v>24</v>
      </c>
      <c r="BK179" s="155" t="n">
        <f aca="false">ROUND($I$179*$H$179,2)</f>
        <v>0</v>
      </c>
      <c r="BL179" s="99" t="s">
        <v>171</v>
      </c>
      <c r="BM179" s="99" t="s">
        <v>336</v>
      </c>
    </row>
    <row r="180" s="12" customFormat="true" ht="16.5" hidden="false" customHeight="true" outlineLevel="0" collapsed="false">
      <c r="B180" s="33"/>
      <c r="D180" s="156" t="s">
        <v>125</v>
      </c>
      <c r="F180" s="157" t="s">
        <v>337</v>
      </c>
      <c r="L180" s="33"/>
      <c r="M180" s="158"/>
      <c r="T180" s="66"/>
      <c r="AT180" s="12" t="s">
        <v>125</v>
      </c>
      <c r="AU180" s="12" t="s">
        <v>84</v>
      </c>
    </row>
    <row r="181" s="12" customFormat="true" ht="27" hidden="false" customHeight="true" outlineLevel="0" collapsed="false">
      <c r="B181" s="33"/>
      <c r="C181" s="161" t="s">
        <v>338</v>
      </c>
      <c r="D181" s="161" t="s">
        <v>162</v>
      </c>
      <c r="E181" s="162" t="s">
        <v>339</v>
      </c>
      <c r="F181" s="163" t="s">
        <v>340</v>
      </c>
      <c r="G181" s="164" t="s">
        <v>136</v>
      </c>
      <c r="H181" s="165" t="n">
        <v>3</v>
      </c>
      <c r="I181" s="166"/>
      <c r="J181" s="167" t="n">
        <f aca="false">ROUND($I$181*$H$181,2)</f>
        <v>0</v>
      </c>
      <c r="K181" s="163"/>
      <c r="L181" s="168"/>
      <c r="M181" s="169"/>
      <c r="N181" s="170" t="s">
        <v>44</v>
      </c>
      <c r="Q181" s="153" t="n">
        <v>0</v>
      </c>
      <c r="R181" s="153" t="n">
        <f aca="false">$Q$181*$H$181</f>
        <v>0</v>
      </c>
      <c r="S181" s="153" t="n">
        <v>0</v>
      </c>
      <c r="T181" s="154" t="n">
        <f aca="false">$S$181*$H$181</f>
        <v>0</v>
      </c>
      <c r="AR181" s="99" t="s">
        <v>223</v>
      </c>
      <c r="AT181" s="99" t="s">
        <v>162</v>
      </c>
      <c r="AU181" s="99" t="s">
        <v>84</v>
      </c>
      <c r="AY181" s="12" t="s">
        <v>117</v>
      </c>
      <c r="BE181" s="155" t="n">
        <f aca="false">IF($N$181="základní",$J$181,0)</f>
        <v>0</v>
      </c>
      <c r="BF181" s="155" t="n">
        <f aca="false">IF($N$181="snížená",$J$181,0)</f>
        <v>0</v>
      </c>
      <c r="BG181" s="155" t="n">
        <f aca="false">IF($N$181="zákl. přenesená",$J$181,0)</f>
        <v>0</v>
      </c>
      <c r="BH181" s="155" t="n">
        <f aca="false">IF($N$181="sníž. přenesená",$J$181,0)</f>
        <v>0</v>
      </c>
      <c r="BI181" s="155" t="n">
        <f aca="false">IF($N$181="nulová",$J$181,0)</f>
        <v>0</v>
      </c>
      <c r="BJ181" s="99" t="s">
        <v>24</v>
      </c>
      <c r="BK181" s="155" t="n">
        <f aca="false">ROUND($I$181*$H$181,2)</f>
        <v>0</v>
      </c>
      <c r="BL181" s="99" t="s">
        <v>171</v>
      </c>
      <c r="BM181" s="99" t="s">
        <v>341</v>
      </c>
    </row>
    <row r="182" s="12" customFormat="true" ht="27" hidden="false" customHeight="true" outlineLevel="0" collapsed="false">
      <c r="B182" s="33"/>
      <c r="C182" s="164" t="s">
        <v>342</v>
      </c>
      <c r="D182" s="164" t="s">
        <v>162</v>
      </c>
      <c r="E182" s="162" t="s">
        <v>343</v>
      </c>
      <c r="F182" s="163" t="s">
        <v>344</v>
      </c>
      <c r="G182" s="164" t="s">
        <v>136</v>
      </c>
      <c r="H182" s="165" t="n">
        <v>3</v>
      </c>
      <c r="I182" s="166"/>
      <c r="J182" s="167" t="n">
        <f aca="false">ROUND($I$182*$H$182,2)</f>
        <v>0</v>
      </c>
      <c r="K182" s="163"/>
      <c r="L182" s="168"/>
      <c r="M182" s="169"/>
      <c r="N182" s="170" t="s">
        <v>44</v>
      </c>
      <c r="Q182" s="153" t="n">
        <v>0</v>
      </c>
      <c r="R182" s="153" t="n">
        <f aca="false">$Q$182*$H$182</f>
        <v>0</v>
      </c>
      <c r="S182" s="153" t="n">
        <v>0</v>
      </c>
      <c r="T182" s="154" t="n">
        <f aca="false">$S$182*$H$182</f>
        <v>0</v>
      </c>
      <c r="AR182" s="99" t="s">
        <v>223</v>
      </c>
      <c r="AT182" s="99" t="s">
        <v>162</v>
      </c>
      <c r="AU182" s="99" t="s">
        <v>84</v>
      </c>
      <c r="AY182" s="99" t="s">
        <v>117</v>
      </c>
      <c r="BE182" s="155" t="n">
        <f aca="false">IF($N$182="základní",$J$182,0)</f>
        <v>0</v>
      </c>
      <c r="BF182" s="155" t="n">
        <f aca="false">IF($N$182="snížená",$J$182,0)</f>
        <v>0</v>
      </c>
      <c r="BG182" s="155" t="n">
        <f aca="false">IF($N$182="zákl. přenesená",$J$182,0)</f>
        <v>0</v>
      </c>
      <c r="BH182" s="155" t="n">
        <f aca="false">IF($N$182="sníž. přenesená",$J$182,0)</f>
        <v>0</v>
      </c>
      <c r="BI182" s="155" t="n">
        <f aca="false">IF($N$182="nulová",$J$182,0)</f>
        <v>0</v>
      </c>
      <c r="BJ182" s="99" t="s">
        <v>24</v>
      </c>
      <c r="BK182" s="155" t="n">
        <f aca="false">ROUND($I$182*$H$182,2)</f>
        <v>0</v>
      </c>
      <c r="BL182" s="99" t="s">
        <v>171</v>
      </c>
      <c r="BM182" s="99" t="s">
        <v>345</v>
      </c>
    </row>
    <row r="183" s="12" customFormat="true" ht="15.75" hidden="false" customHeight="true" outlineLevel="0" collapsed="false">
      <c r="B183" s="33"/>
      <c r="C183" s="164" t="s">
        <v>346</v>
      </c>
      <c r="D183" s="164" t="s">
        <v>162</v>
      </c>
      <c r="E183" s="162" t="s">
        <v>347</v>
      </c>
      <c r="F183" s="163" t="s">
        <v>348</v>
      </c>
      <c r="G183" s="164" t="s">
        <v>136</v>
      </c>
      <c r="H183" s="165" t="n">
        <v>3</v>
      </c>
      <c r="I183" s="166"/>
      <c r="J183" s="167" t="n">
        <f aca="false">ROUND($I$183*$H$183,2)</f>
        <v>0</v>
      </c>
      <c r="K183" s="163"/>
      <c r="L183" s="168"/>
      <c r="M183" s="169"/>
      <c r="N183" s="170" t="s">
        <v>44</v>
      </c>
      <c r="Q183" s="153" t="n">
        <v>0</v>
      </c>
      <c r="R183" s="153" t="n">
        <f aca="false">$Q$183*$H$183</f>
        <v>0</v>
      </c>
      <c r="S183" s="153" t="n">
        <v>0</v>
      </c>
      <c r="T183" s="154" t="n">
        <f aca="false">$S$183*$H$183</f>
        <v>0</v>
      </c>
      <c r="AR183" s="99" t="s">
        <v>223</v>
      </c>
      <c r="AT183" s="99" t="s">
        <v>162</v>
      </c>
      <c r="AU183" s="99" t="s">
        <v>84</v>
      </c>
      <c r="AY183" s="99" t="s">
        <v>117</v>
      </c>
      <c r="BE183" s="155" t="n">
        <f aca="false">IF($N$183="základní",$J$183,0)</f>
        <v>0</v>
      </c>
      <c r="BF183" s="155" t="n">
        <f aca="false">IF($N$183="snížená",$J$183,0)</f>
        <v>0</v>
      </c>
      <c r="BG183" s="155" t="n">
        <f aca="false">IF($N$183="zákl. přenesená",$J$183,0)</f>
        <v>0</v>
      </c>
      <c r="BH183" s="155" t="n">
        <f aca="false">IF($N$183="sníž. přenesená",$J$183,0)</f>
        <v>0</v>
      </c>
      <c r="BI183" s="155" t="n">
        <f aca="false">IF($N$183="nulová",$J$183,0)</f>
        <v>0</v>
      </c>
      <c r="BJ183" s="99" t="s">
        <v>24</v>
      </c>
      <c r="BK183" s="155" t="n">
        <f aca="false">ROUND($I$183*$H$183,2)</f>
        <v>0</v>
      </c>
      <c r="BL183" s="99" t="s">
        <v>171</v>
      </c>
      <c r="BM183" s="99" t="s">
        <v>349</v>
      </c>
    </row>
    <row r="184" s="12" customFormat="true" ht="15.75" hidden="false" customHeight="true" outlineLevel="0" collapsed="false">
      <c r="B184" s="33"/>
      <c r="C184" s="147" t="s">
        <v>350</v>
      </c>
      <c r="D184" s="147" t="s">
        <v>119</v>
      </c>
      <c r="E184" s="145" t="s">
        <v>351</v>
      </c>
      <c r="F184" s="146" t="s">
        <v>352</v>
      </c>
      <c r="G184" s="147" t="s">
        <v>136</v>
      </c>
      <c r="H184" s="148" t="n">
        <v>2</v>
      </c>
      <c r="I184" s="149"/>
      <c r="J184" s="150" t="n">
        <f aca="false">ROUND($I$184*$H$184,2)</f>
        <v>0</v>
      </c>
      <c r="K184" s="146" t="s">
        <v>152</v>
      </c>
      <c r="L184" s="33"/>
      <c r="M184" s="151"/>
      <c r="N184" s="152" t="s">
        <v>44</v>
      </c>
      <c r="Q184" s="153" t="n">
        <v>0</v>
      </c>
      <c r="R184" s="153" t="n">
        <f aca="false">$Q$184*$H$184</f>
        <v>0</v>
      </c>
      <c r="S184" s="153" t="n">
        <v>0</v>
      </c>
      <c r="T184" s="154" t="n">
        <f aca="false">$S$184*$H$184</f>
        <v>0</v>
      </c>
      <c r="AR184" s="99" t="s">
        <v>171</v>
      </c>
      <c r="AT184" s="99" t="s">
        <v>119</v>
      </c>
      <c r="AU184" s="99" t="s">
        <v>84</v>
      </c>
      <c r="AY184" s="99" t="s">
        <v>117</v>
      </c>
      <c r="BE184" s="155" t="n">
        <f aca="false">IF($N$184="základní",$J$184,0)</f>
        <v>0</v>
      </c>
      <c r="BF184" s="155" t="n">
        <f aca="false">IF($N$184="snížená",$J$184,0)</f>
        <v>0</v>
      </c>
      <c r="BG184" s="155" t="n">
        <f aca="false">IF($N$184="zákl. přenesená",$J$184,0)</f>
        <v>0</v>
      </c>
      <c r="BH184" s="155" t="n">
        <f aca="false">IF($N$184="sníž. přenesená",$J$184,0)</f>
        <v>0</v>
      </c>
      <c r="BI184" s="155" t="n">
        <f aca="false">IF($N$184="nulová",$J$184,0)</f>
        <v>0</v>
      </c>
      <c r="BJ184" s="99" t="s">
        <v>24</v>
      </c>
      <c r="BK184" s="155" t="n">
        <f aca="false">ROUND($I$184*$H$184,2)</f>
        <v>0</v>
      </c>
      <c r="BL184" s="99" t="s">
        <v>171</v>
      </c>
      <c r="BM184" s="99" t="s">
        <v>353</v>
      </c>
    </row>
    <row r="185" s="12" customFormat="true" ht="16.5" hidden="false" customHeight="true" outlineLevel="0" collapsed="false">
      <c r="B185" s="33"/>
      <c r="D185" s="156" t="s">
        <v>125</v>
      </c>
      <c r="F185" s="157" t="s">
        <v>354</v>
      </c>
      <c r="L185" s="33"/>
      <c r="M185" s="158"/>
      <c r="T185" s="66"/>
      <c r="AT185" s="12" t="s">
        <v>125</v>
      </c>
      <c r="AU185" s="12" t="s">
        <v>84</v>
      </c>
    </row>
    <row r="186" s="12" customFormat="true" ht="15.75" hidden="false" customHeight="true" outlineLevel="0" collapsed="false">
      <c r="B186" s="33"/>
      <c r="C186" s="161" t="s">
        <v>355</v>
      </c>
      <c r="D186" s="161" t="s">
        <v>162</v>
      </c>
      <c r="E186" s="162" t="s">
        <v>356</v>
      </c>
      <c r="F186" s="163" t="s">
        <v>357</v>
      </c>
      <c r="G186" s="164" t="s">
        <v>136</v>
      </c>
      <c r="H186" s="165" t="n">
        <v>1</v>
      </c>
      <c r="I186" s="166"/>
      <c r="J186" s="167" t="n">
        <f aca="false">ROUND($I$186*$H$186,2)</f>
        <v>0</v>
      </c>
      <c r="K186" s="163"/>
      <c r="L186" s="168"/>
      <c r="M186" s="169"/>
      <c r="N186" s="170" t="s">
        <v>44</v>
      </c>
      <c r="Q186" s="153" t="n">
        <v>0</v>
      </c>
      <c r="R186" s="153" t="n">
        <f aca="false">$Q$186*$H$186</f>
        <v>0</v>
      </c>
      <c r="S186" s="153" t="n">
        <v>0</v>
      </c>
      <c r="T186" s="154" t="n">
        <f aca="false">$S$186*$H$186</f>
        <v>0</v>
      </c>
      <c r="AR186" s="99" t="s">
        <v>179</v>
      </c>
      <c r="AT186" s="99" t="s">
        <v>162</v>
      </c>
      <c r="AU186" s="99" t="s">
        <v>84</v>
      </c>
      <c r="AY186" s="12" t="s">
        <v>117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24</v>
      </c>
      <c r="BK186" s="155" t="n">
        <f aca="false">ROUND($I$186*$H$186,2)</f>
        <v>0</v>
      </c>
      <c r="BL186" s="99" t="s">
        <v>179</v>
      </c>
      <c r="BM186" s="99" t="s">
        <v>358</v>
      </c>
    </row>
    <row r="187" s="12" customFormat="true" ht="16.5" hidden="false" customHeight="true" outlineLevel="0" collapsed="false">
      <c r="B187" s="33"/>
      <c r="D187" s="156" t="s">
        <v>125</v>
      </c>
      <c r="F187" s="157" t="s">
        <v>359</v>
      </c>
      <c r="L187" s="33"/>
      <c r="M187" s="158"/>
      <c r="T187" s="66"/>
      <c r="AT187" s="12" t="s">
        <v>125</v>
      </c>
      <c r="AU187" s="12" t="s">
        <v>84</v>
      </c>
    </row>
    <row r="188" s="12" customFormat="true" ht="15.75" hidden="false" customHeight="true" outlineLevel="0" collapsed="false">
      <c r="B188" s="33"/>
      <c r="C188" s="161" t="s">
        <v>360</v>
      </c>
      <c r="D188" s="161" t="s">
        <v>162</v>
      </c>
      <c r="E188" s="162" t="s">
        <v>361</v>
      </c>
      <c r="F188" s="163" t="s">
        <v>362</v>
      </c>
      <c r="G188" s="164" t="s">
        <v>136</v>
      </c>
      <c r="H188" s="165" t="n">
        <v>1</v>
      </c>
      <c r="I188" s="166"/>
      <c r="J188" s="167" t="n">
        <f aca="false">ROUND($I$188*$H$188,2)</f>
        <v>0</v>
      </c>
      <c r="K188" s="163"/>
      <c r="L188" s="168"/>
      <c r="M188" s="169"/>
      <c r="N188" s="170" t="s">
        <v>44</v>
      </c>
      <c r="Q188" s="153" t="n">
        <v>0</v>
      </c>
      <c r="R188" s="153" t="n">
        <f aca="false">$Q$188*$H$188</f>
        <v>0</v>
      </c>
      <c r="S188" s="153" t="n">
        <v>0</v>
      </c>
      <c r="T188" s="154" t="n">
        <f aca="false">$S$188*$H$188</f>
        <v>0</v>
      </c>
      <c r="AR188" s="99" t="s">
        <v>179</v>
      </c>
      <c r="AT188" s="99" t="s">
        <v>162</v>
      </c>
      <c r="AU188" s="99" t="s">
        <v>84</v>
      </c>
      <c r="AY188" s="12" t="s">
        <v>117</v>
      </c>
      <c r="BE188" s="155" t="n">
        <f aca="false">IF($N$188="základní",$J$188,0)</f>
        <v>0</v>
      </c>
      <c r="BF188" s="155" t="n">
        <f aca="false">IF($N$188="snížená",$J$188,0)</f>
        <v>0</v>
      </c>
      <c r="BG188" s="155" t="n">
        <f aca="false">IF($N$188="zákl. přenesená",$J$188,0)</f>
        <v>0</v>
      </c>
      <c r="BH188" s="155" t="n">
        <f aca="false">IF($N$188="sníž. přenesená",$J$188,0)</f>
        <v>0</v>
      </c>
      <c r="BI188" s="155" t="n">
        <f aca="false">IF($N$188="nulová",$J$188,0)</f>
        <v>0</v>
      </c>
      <c r="BJ188" s="99" t="s">
        <v>24</v>
      </c>
      <c r="BK188" s="155" t="n">
        <f aca="false">ROUND($I$188*$H$188,2)</f>
        <v>0</v>
      </c>
      <c r="BL188" s="99" t="s">
        <v>179</v>
      </c>
      <c r="BM188" s="99" t="s">
        <v>363</v>
      </c>
    </row>
    <row r="189" s="12" customFormat="true" ht="16.5" hidden="false" customHeight="true" outlineLevel="0" collapsed="false">
      <c r="B189" s="33"/>
      <c r="D189" s="156" t="s">
        <v>125</v>
      </c>
      <c r="F189" s="157" t="s">
        <v>359</v>
      </c>
      <c r="L189" s="33"/>
      <c r="M189" s="158"/>
      <c r="T189" s="66"/>
      <c r="AT189" s="12" t="s">
        <v>125</v>
      </c>
      <c r="AU189" s="12" t="s">
        <v>84</v>
      </c>
    </row>
    <row r="190" s="12" customFormat="true" ht="15.75" hidden="false" customHeight="true" outlineLevel="0" collapsed="false">
      <c r="B190" s="33"/>
      <c r="C190" s="144" t="s">
        <v>364</v>
      </c>
      <c r="D190" s="144" t="s">
        <v>119</v>
      </c>
      <c r="E190" s="145" t="s">
        <v>365</v>
      </c>
      <c r="F190" s="146" t="s">
        <v>366</v>
      </c>
      <c r="G190" s="147" t="s">
        <v>136</v>
      </c>
      <c r="H190" s="148" t="n">
        <v>2</v>
      </c>
      <c r="I190" s="149"/>
      <c r="J190" s="150" t="n">
        <f aca="false">ROUND($I$190*$H$190,2)</f>
        <v>0</v>
      </c>
      <c r="K190" s="146" t="s">
        <v>152</v>
      </c>
      <c r="L190" s="33"/>
      <c r="M190" s="151"/>
      <c r="N190" s="152" t="s">
        <v>44</v>
      </c>
      <c r="Q190" s="153" t="n">
        <v>0</v>
      </c>
      <c r="R190" s="153" t="n">
        <f aca="false">$Q$190*$H$190</f>
        <v>0</v>
      </c>
      <c r="S190" s="153" t="n">
        <v>0</v>
      </c>
      <c r="T190" s="154" t="n">
        <f aca="false">$S$190*$H$190</f>
        <v>0</v>
      </c>
      <c r="AR190" s="99" t="s">
        <v>171</v>
      </c>
      <c r="AT190" s="99" t="s">
        <v>119</v>
      </c>
      <c r="AU190" s="99" t="s">
        <v>84</v>
      </c>
      <c r="AY190" s="12" t="s">
        <v>117</v>
      </c>
      <c r="BE190" s="155" t="n">
        <f aca="false">IF($N$190="základní",$J$190,0)</f>
        <v>0</v>
      </c>
      <c r="BF190" s="155" t="n">
        <f aca="false">IF($N$190="snížená",$J$190,0)</f>
        <v>0</v>
      </c>
      <c r="BG190" s="155" t="n">
        <f aca="false">IF($N$190="zákl. přenesená",$J$190,0)</f>
        <v>0</v>
      </c>
      <c r="BH190" s="155" t="n">
        <f aca="false">IF($N$190="sníž. přenesená",$J$190,0)</f>
        <v>0</v>
      </c>
      <c r="BI190" s="155" t="n">
        <f aca="false">IF($N$190="nulová",$J$190,0)</f>
        <v>0</v>
      </c>
      <c r="BJ190" s="99" t="s">
        <v>24</v>
      </c>
      <c r="BK190" s="155" t="n">
        <f aca="false">ROUND($I$190*$H$190,2)</f>
        <v>0</v>
      </c>
      <c r="BL190" s="99" t="s">
        <v>171</v>
      </c>
      <c r="BM190" s="99" t="s">
        <v>367</v>
      </c>
    </row>
    <row r="191" s="12" customFormat="true" ht="16.5" hidden="false" customHeight="true" outlineLevel="0" collapsed="false">
      <c r="B191" s="33"/>
      <c r="D191" s="156" t="s">
        <v>125</v>
      </c>
      <c r="F191" s="157" t="s">
        <v>368</v>
      </c>
      <c r="L191" s="33"/>
      <c r="M191" s="158"/>
      <c r="T191" s="66"/>
      <c r="AT191" s="12" t="s">
        <v>125</v>
      </c>
      <c r="AU191" s="12" t="s">
        <v>84</v>
      </c>
    </row>
    <row r="192" s="12" customFormat="true" ht="15.75" hidden="false" customHeight="true" outlineLevel="0" collapsed="false">
      <c r="B192" s="33"/>
      <c r="C192" s="161" t="s">
        <v>369</v>
      </c>
      <c r="D192" s="161" t="s">
        <v>162</v>
      </c>
      <c r="E192" s="162" t="s">
        <v>370</v>
      </c>
      <c r="F192" s="163" t="s">
        <v>371</v>
      </c>
      <c r="G192" s="164" t="s">
        <v>136</v>
      </c>
      <c r="H192" s="165" t="n">
        <v>1</v>
      </c>
      <c r="I192" s="166"/>
      <c r="J192" s="167" t="n">
        <f aca="false">ROUND($I$192*$H$192,2)</f>
        <v>0</v>
      </c>
      <c r="K192" s="163"/>
      <c r="L192" s="168"/>
      <c r="M192" s="169"/>
      <c r="N192" s="170" t="s">
        <v>44</v>
      </c>
      <c r="Q192" s="153" t="n">
        <v>0</v>
      </c>
      <c r="R192" s="153" t="n">
        <f aca="false">$Q$192*$H$192</f>
        <v>0</v>
      </c>
      <c r="S192" s="153" t="n">
        <v>0</v>
      </c>
      <c r="T192" s="154" t="n">
        <f aca="false">$S$192*$H$192</f>
        <v>0</v>
      </c>
      <c r="AR192" s="99" t="s">
        <v>223</v>
      </c>
      <c r="AT192" s="99" t="s">
        <v>162</v>
      </c>
      <c r="AU192" s="99" t="s">
        <v>84</v>
      </c>
      <c r="AY192" s="12" t="s">
        <v>117</v>
      </c>
      <c r="BE192" s="155" t="n">
        <f aca="false">IF($N$192="základní",$J$192,0)</f>
        <v>0</v>
      </c>
      <c r="BF192" s="155" t="n">
        <f aca="false">IF($N$192="snížená",$J$192,0)</f>
        <v>0</v>
      </c>
      <c r="BG192" s="155" t="n">
        <f aca="false">IF($N$192="zákl. přenesená",$J$192,0)</f>
        <v>0</v>
      </c>
      <c r="BH192" s="155" t="n">
        <f aca="false">IF($N$192="sníž. přenesená",$J$192,0)</f>
        <v>0</v>
      </c>
      <c r="BI192" s="155" t="n">
        <f aca="false">IF($N$192="nulová",$J$192,0)</f>
        <v>0</v>
      </c>
      <c r="BJ192" s="99" t="s">
        <v>24</v>
      </c>
      <c r="BK192" s="155" t="n">
        <f aca="false">ROUND($I$192*$H$192,2)</f>
        <v>0</v>
      </c>
      <c r="BL192" s="99" t="s">
        <v>171</v>
      </c>
      <c r="BM192" s="99" t="s">
        <v>372</v>
      </c>
    </row>
    <row r="193" s="12" customFormat="true" ht="16.5" hidden="false" customHeight="true" outlineLevel="0" collapsed="false">
      <c r="B193" s="33"/>
      <c r="D193" s="156" t="s">
        <v>125</v>
      </c>
      <c r="F193" s="157" t="s">
        <v>373</v>
      </c>
      <c r="L193" s="33"/>
      <c r="M193" s="158"/>
      <c r="T193" s="66"/>
      <c r="AT193" s="12" t="s">
        <v>125</v>
      </c>
      <c r="AU193" s="12" t="s">
        <v>84</v>
      </c>
    </row>
    <row r="194" s="12" customFormat="true" ht="15.75" hidden="false" customHeight="true" outlineLevel="0" collapsed="false">
      <c r="B194" s="33"/>
      <c r="C194" s="161" t="s">
        <v>374</v>
      </c>
      <c r="D194" s="161" t="s">
        <v>162</v>
      </c>
      <c r="E194" s="162" t="s">
        <v>375</v>
      </c>
      <c r="F194" s="163" t="s">
        <v>376</v>
      </c>
      <c r="G194" s="164" t="s">
        <v>136</v>
      </c>
      <c r="H194" s="165" t="n">
        <v>1</v>
      </c>
      <c r="I194" s="166"/>
      <c r="J194" s="167" t="n">
        <f aca="false">ROUND($I$194*$H$194,2)</f>
        <v>0</v>
      </c>
      <c r="K194" s="163"/>
      <c r="L194" s="168"/>
      <c r="M194" s="169"/>
      <c r="N194" s="170" t="s">
        <v>44</v>
      </c>
      <c r="Q194" s="153" t="n">
        <v>0</v>
      </c>
      <c r="R194" s="153" t="n">
        <f aca="false">$Q$194*$H$194</f>
        <v>0</v>
      </c>
      <c r="S194" s="153" t="n">
        <v>0</v>
      </c>
      <c r="T194" s="154" t="n">
        <f aca="false">$S$194*$H$194</f>
        <v>0</v>
      </c>
      <c r="AR194" s="99" t="s">
        <v>223</v>
      </c>
      <c r="AT194" s="99" t="s">
        <v>162</v>
      </c>
      <c r="AU194" s="99" t="s">
        <v>84</v>
      </c>
      <c r="AY194" s="12" t="s">
        <v>117</v>
      </c>
      <c r="BE194" s="155" t="n">
        <f aca="false">IF($N$194="základní",$J$194,0)</f>
        <v>0</v>
      </c>
      <c r="BF194" s="155" t="n">
        <f aca="false">IF($N$194="snížená",$J$194,0)</f>
        <v>0</v>
      </c>
      <c r="BG194" s="155" t="n">
        <f aca="false">IF($N$194="zákl. přenesená",$J$194,0)</f>
        <v>0</v>
      </c>
      <c r="BH194" s="155" t="n">
        <f aca="false">IF($N$194="sníž. přenesená",$J$194,0)</f>
        <v>0</v>
      </c>
      <c r="BI194" s="155" t="n">
        <f aca="false">IF($N$194="nulová",$J$194,0)</f>
        <v>0</v>
      </c>
      <c r="BJ194" s="99" t="s">
        <v>24</v>
      </c>
      <c r="BK194" s="155" t="n">
        <f aca="false">ROUND($I$194*$H$194,2)</f>
        <v>0</v>
      </c>
      <c r="BL194" s="99" t="s">
        <v>171</v>
      </c>
      <c r="BM194" s="99" t="s">
        <v>377</v>
      </c>
    </row>
    <row r="195" s="12" customFormat="true" ht="16.5" hidden="false" customHeight="true" outlineLevel="0" collapsed="false">
      <c r="B195" s="33"/>
      <c r="D195" s="156" t="s">
        <v>125</v>
      </c>
      <c r="F195" s="157" t="s">
        <v>373</v>
      </c>
      <c r="L195" s="33"/>
      <c r="M195" s="158"/>
      <c r="T195" s="66"/>
      <c r="AT195" s="12" t="s">
        <v>125</v>
      </c>
      <c r="AU195" s="12" t="s">
        <v>84</v>
      </c>
    </row>
    <row r="196" s="12" customFormat="true" ht="15.75" hidden="false" customHeight="true" outlineLevel="0" collapsed="false">
      <c r="B196" s="33"/>
      <c r="C196" s="144" t="s">
        <v>378</v>
      </c>
      <c r="D196" s="144" t="s">
        <v>119</v>
      </c>
      <c r="E196" s="145" t="s">
        <v>379</v>
      </c>
      <c r="F196" s="146" t="s">
        <v>380</v>
      </c>
      <c r="G196" s="147" t="s">
        <v>136</v>
      </c>
      <c r="H196" s="148" t="n">
        <v>30</v>
      </c>
      <c r="I196" s="149"/>
      <c r="J196" s="150" t="n">
        <f aca="false">ROUND($I$196*$H$196,2)</f>
        <v>0</v>
      </c>
      <c r="K196" s="146"/>
      <c r="L196" s="33"/>
      <c r="M196" s="151"/>
      <c r="N196" s="152" t="s">
        <v>44</v>
      </c>
      <c r="Q196" s="153" t="n">
        <v>0</v>
      </c>
      <c r="R196" s="153" t="n">
        <f aca="false">$Q$196*$H$196</f>
        <v>0</v>
      </c>
      <c r="S196" s="153" t="n">
        <v>0</v>
      </c>
      <c r="T196" s="154" t="n">
        <f aca="false">$S$196*$H$196</f>
        <v>0</v>
      </c>
      <c r="AR196" s="99" t="s">
        <v>171</v>
      </c>
      <c r="AT196" s="99" t="s">
        <v>119</v>
      </c>
      <c r="AU196" s="99" t="s">
        <v>84</v>
      </c>
      <c r="AY196" s="12" t="s">
        <v>117</v>
      </c>
      <c r="BE196" s="155" t="n">
        <f aca="false">IF($N$196="základní",$J$196,0)</f>
        <v>0</v>
      </c>
      <c r="BF196" s="155" t="n">
        <f aca="false">IF($N$196="snížená",$J$196,0)</f>
        <v>0</v>
      </c>
      <c r="BG196" s="155" t="n">
        <f aca="false">IF($N$196="zákl. přenesená",$J$196,0)</f>
        <v>0</v>
      </c>
      <c r="BH196" s="155" t="n">
        <f aca="false">IF($N$196="sníž. přenesená",$J$196,0)</f>
        <v>0</v>
      </c>
      <c r="BI196" s="155" t="n">
        <f aca="false">IF($N$196="nulová",$J$196,0)</f>
        <v>0</v>
      </c>
      <c r="BJ196" s="99" t="s">
        <v>24</v>
      </c>
      <c r="BK196" s="155" t="n">
        <f aca="false">ROUND($I$196*$H$196,2)</f>
        <v>0</v>
      </c>
      <c r="BL196" s="99" t="s">
        <v>171</v>
      </c>
      <c r="BM196" s="99" t="s">
        <v>381</v>
      </c>
    </row>
    <row r="197" s="12" customFormat="true" ht="16.5" hidden="false" customHeight="true" outlineLevel="0" collapsed="false">
      <c r="B197" s="33"/>
      <c r="D197" s="156" t="s">
        <v>125</v>
      </c>
      <c r="F197" s="157" t="s">
        <v>380</v>
      </c>
      <c r="L197" s="33"/>
      <c r="M197" s="158"/>
      <c r="T197" s="66"/>
      <c r="AT197" s="12" t="s">
        <v>125</v>
      </c>
      <c r="AU197" s="12" t="s">
        <v>84</v>
      </c>
    </row>
    <row r="198" s="12" customFormat="true" ht="30.75" hidden="false" customHeight="true" outlineLevel="0" collapsed="false">
      <c r="B198" s="33"/>
      <c r="D198" s="159" t="s">
        <v>174</v>
      </c>
      <c r="F198" s="160" t="s">
        <v>186</v>
      </c>
      <c r="L198" s="33"/>
      <c r="M198" s="158"/>
      <c r="T198" s="66"/>
      <c r="AT198" s="12" t="s">
        <v>174</v>
      </c>
      <c r="AU198" s="12" t="s">
        <v>84</v>
      </c>
    </row>
    <row r="199" s="12" customFormat="true" ht="15.75" hidden="false" customHeight="true" outlineLevel="0" collapsed="false">
      <c r="B199" s="33"/>
      <c r="C199" s="161" t="s">
        <v>382</v>
      </c>
      <c r="D199" s="161" t="s">
        <v>162</v>
      </c>
      <c r="E199" s="162" t="s">
        <v>383</v>
      </c>
      <c r="F199" s="163" t="s">
        <v>384</v>
      </c>
      <c r="G199" s="164" t="s">
        <v>136</v>
      </c>
      <c r="H199" s="165" t="n">
        <v>12</v>
      </c>
      <c r="I199" s="166"/>
      <c r="J199" s="167" t="n">
        <f aca="false">ROUND($I$199*$H$199,2)</f>
        <v>0</v>
      </c>
      <c r="K199" s="163"/>
      <c r="L199" s="168"/>
      <c r="M199" s="169"/>
      <c r="N199" s="170" t="s">
        <v>44</v>
      </c>
      <c r="Q199" s="153" t="n">
        <v>0</v>
      </c>
      <c r="R199" s="153" t="n">
        <f aca="false">$Q$199*$H$199</f>
        <v>0</v>
      </c>
      <c r="S199" s="153" t="n">
        <v>0</v>
      </c>
      <c r="T199" s="154" t="n">
        <f aca="false">$S$199*$H$199</f>
        <v>0</v>
      </c>
      <c r="AR199" s="99" t="s">
        <v>179</v>
      </c>
      <c r="AT199" s="99" t="s">
        <v>162</v>
      </c>
      <c r="AU199" s="99" t="s">
        <v>84</v>
      </c>
      <c r="AY199" s="12" t="s">
        <v>117</v>
      </c>
      <c r="BE199" s="155" t="n">
        <f aca="false">IF($N$199="základní",$J$199,0)</f>
        <v>0</v>
      </c>
      <c r="BF199" s="155" t="n">
        <f aca="false">IF($N$199="snížená",$J$199,0)</f>
        <v>0</v>
      </c>
      <c r="BG199" s="155" t="n">
        <f aca="false">IF($N$199="zákl. přenesená",$J$199,0)</f>
        <v>0</v>
      </c>
      <c r="BH199" s="155" t="n">
        <f aca="false">IF($N$199="sníž. přenesená",$J$199,0)</f>
        <v>0</v>
      </c>
      <c r="BI199" s="155" t="n">
        <f aca="false">IF($N$199="nulová",$J$199,0)</f>
        <v>0</v>
      </c>
      <c r="BJ199" s="99" t="s">
        <v>24</v>
      </c>
      <c r="BK199" s="155" t="n">
        <f aca="false">ROUND($I$199*$H$199,2)</f>
        <v>0</v>
      </c>
      <c r="BL199" s="99" t="s">
        <v>179</v>
      </c>
      <c r="BM199" s="99" t="s">
        <v>385</v>
      </c>
    </row>
    <row r="200" s="12" customFormat="true" ht="15.75" hidden="false" customHeight="true" outlineLevel="0" collapsed="false">
      <c r="B200" s="33"/>
      <c r="C200" s="164" t="s">
        <v>386</v>
      </c>
      <c r="D200" s="164" t="s">
        <v>162</v>
      </c>
      <c r="E200" s="162" t="s">
        <v>387</v>
      </c>
      <c r="F200" s="163" t="s">
        <v>388</v>
      </c>
      <c r="G200" s="164" t="s">
        <v>136</v>
      </c>
      <c r="H200" s="165" t="n">
        <v>18</v>
      </c>
      <c r="I200" s="166"/>
      <c r="J200" s="167" t="n">
        <f aca="false">ROUND($I$200*$H$200,2)</f>
        <v>0</v>
      </c>
      <c r="K200" s="163"/>
      <c r="L200" s="168"/>
      <c r="M200" s="169"/>
      <c r="N200" s="170" t="s">
        <v>44</v>
      </c>
      <c r="Q200" s="153" t="n">
        <v>0</v>
      </c>
      <c r="R200" s="153" t="n">
        <f aca="false">$Q$200*$H$200</f>
        <v>0</v>
      </c>
      <c r="S200" s="153" t="n">
        <v>0</v>
      </c>
      <c r="T200" s="154" t="n">
        <f aca="false">$S$200*$H$200</f>
        <v>0</v>
      </c>
      <c r="AR200" s="99" t="s">
        <v>179</v>
      </c>
      <c r="AT200" s="99" t="s">
        <v>162</v>
      </c>
      <c r="AU200" s="99" t="s">
        <v>84</v>
      </c>
      <c r="AY200" s="99" t="s">
        <v>117</v>
      </c>
      <c r="BE200" s="155" t="n">
        <f aca="false">IF($N$200="základní",$J$200,0)</f>
        <v>0</v>
      </c>
      <c r="BF200" s="155" t="n">
        <f aca="false">IF($N$200="snížená",$J$200,0)</f>
        <v>0</v>
      </c>
      <c r="BG200" s="155" t="n">
        <f aca="false">IF($N$200="zákl. přenesená",$J$200,0)</f>
        <v>0</v>
      </c>
      <c r="BH200" s="155" t="n">
        <f aca="false">IF($N$200="sníž. přenesená",$J$200,0)</f>
        <v>0</v>
      </c>
      <c r="BI200" s="155" t="n">
        <f aca="false">IF($N$200="nulová",$J$200,0)</f>
        <v>0</v>
      </c>
      <c r="BJ200" s="99" t="s">
        <v>24</v>
      </c>
      <c r="BK200" s="155" t="n">
        <f aca="false">ROUND($I$200*$H$200,2)</f>
        <v>0</v>
      </c>
      <c r="BL200" s="99" t="s">
        <v>179</v>
      </c>
      <c r="BM200" s="99" t="s">
        <v>389</v>
      </c>
    </row>
    <row r="201" s="12" customFormat="true" ht="15.75" hidden="false" customHeight="true" outlineLevel="0" collapsed="false">
      <c r="B201" s="33"/>
      <c r="C201" s="147" t="s">
        <v>390</v>
      </c>
      <c r="D201" s="147" t="s">
        <v>119</v>
      </c>
      <c r="E201" s="145" t="s">
        <v>391</v>
      </c>
      <c r="F201" s="146" t="s">
        <v>392</v>
      </c>
      <c r="G201" s="147" t="s">
        <v>136</v>
      </c>
      <c r="H201" s="148" t="n">
        <v>214</v>
      </c>
      <c r="I201" s="149"/>
      <c r="J201" s="150" t="n">
        <f aca="false">ROUND($I$201*$H$201,2)</f>
        <v>0</v>
      </c>
      <c r="K201" s="146" t="s">
        <v>141</v>
      </c>
      <c r="L201" s="33"/>
      <c r="M201" s="151"/>
      <c r="N201" s="152" t="s">
        <v>44</v>
      </c>
      <c r="Q201" s="153" t="n">
        <v>0</v>
      </c>
      <c r="R201" s="153" t="n">
        <f aca="false">$Q$201*$H$201</f>
        <v>0</v>
      </c>
      <c r="S201" s="153" t="n">
        <v>0</v>
      </c>
      <c r="T201" s="154" t="n">
        <f aca="false">$S$201*$H$201</f>
        <v>0</v>
      </c>
      <c r="AR201" s="99" t="s">
        <v>171</v>
      </c>
      <c r="AT201" s="99" t="s">
        <v>119</v>
      </c>
      <c r="AU201" s="99" t="s">
        <v>84</v>
      </c>
      <c r="AY201" s="99" t="s">
        <v>117</v>
      </c>
      <c r="BE201" s="155" t="n">
        <f aca="false">IF($N$201="základní",$J$201,0)</f>
        <v>0</v>
      </c>
      <c r="BF201" s="155" t="n">
        <f aca="false">IF($N$201="snížená",$J$201,0)</f>
        <v>0</v>
      </c>
      <c r="BG201" s="155" t="n">
        <f aca="false">IF($N$201="zákl. přenesená",$J$201,0)</f>
        <v>0</v>
      </c>
      <c r="BH201" s="155" t="n">
        <f aca="false">IF($N$201="sníž. přenesená",$J$201,0)</f>
        <v>0</v>
      </c>
      <c r="BI201" s="155" t="n">
        <f aca="false">IF($N$201="nulová",$J$201,0)</f>
        <v>0</v>
      </c>
      <c r="BJ201" s="99" t="s">
        <v>24</v>
      </c>
      <c r="BK201" s="155" t="n">
        <f aca="false">ROUND($I$201*$H$201,2)</f>
        <v>0</v>
      </c>
      <c r="BL201" s="99" t="s">
        <v>171</v>
      </c>
      <c r="BM201" s="99" t="s">
        <v>393</v>
      </c>
    </row>
    <row r="202" s="12" customFormat="true" ht="16.5" hidden="false" customHeight="true" outlineLevel="0" collapsed="false">
      <c r="B202" s="33"/>
      <c r="D202" s="156" t="s">
        <v>125</v>
      </c>
      <c r="F202" s="157" t="s">
        <v>394</v>
      </c>
      <c r="L202" s="33"/>
      <c r="M202" s="158"/>
      <c r="T202" s="66"/>
      <c r="AT202" s="12" t="s">
        <v>125</v>
      </c>
      <c r="AU202" s="12" t="s">
        <v>84</v>
      </c>
    </row>
    <row r="203" s="12" customFormat="true" ht="30.75" hidden="false" customHeight="true" outlineLevel="0" collapsed="false">
      <c r="B203" s="33"/>
      <c r="D203" s="159" t="s">
        <v>174</v>
      </c>
      <c r="F203" s="160" t="s">
        <v>186</v>
      </c>
      <c r="L203" s="33"/>
      <c r="M203" s="158"/>
      <c r="T203" s="66"/>
      <c r="AT203" s="12" t="s">
        <v>174</v>
      </c>
      <c r="AU203" s="12" t="s">
        <v>84</v>
      </c>
    </row>
    <row r="204" s="12" customFormat="true" ht="15.75" hidden="false" customHeight="true" outlineLevel="0" collapsed="false">
      <c r="B204" s="33"/>
      <c r="C204" s="161" t="s">
        <v>395</v>
      </c>
      <c r="D204" s="161" t="s">
        <v>162</v>
      </c>
      <c r="E204" s="162" t="s">
        <v>396</v>
      </c>
      <c r="F204" s="163" t="s">
        <v>397</v>
      </c>
      <c r="G204" s="164" t="s">
        <v>136</v>
      </c>
      <c r="H204" s="165" t="n">
        <v>5</v>
      </c>
      <c r="I204" s="166"/>
      <c r="J204" s="167" t="n">
        <f aca="false">ROUND($I$204*$H$204,2)</f>
        <v>0</v>
      </c>
      <c r="K204" s="163"/>
      <c r="L204" s="168"/>
      <c r="M204" s="169"/>
      <c r="N204" s="170" t="s">
        <v>44</v>
      </c>
      <c r="Q204" s="153" t="n">
        <v>0</v>
      </c>
      <c r="R204" s="153" t="n">
        <f aca="false">$Q$204*$H$204</f>
        <v>0</v>
      </c>
      <c r="S204" s="153" t="n">
        <v>0</v>
      </c>
      <c r="T204" s="154" t="n">
        <f aca="false">$S$204*$H$204</f>
        <v>0</v>
      </c>
      <c r="AR204" s="99" t="s">
        <v>223</v>
      </c>
      <c r="AT204" s="99" t="s">
        <v>162</v>
      </c>
      <c r="AU204" s="99" t="s">
        <v>84</v>
      </c>
      <c r="AY204" s="12" t="s">
        <v>117</v>
      </c>
      <c r="BE204" s="155" t="n">
        <f aca="false">IF($N$204="základní",$J$204,0)</f>
        <v>0</v>
      </c>
      <c r="BF204" s="155" t="n">
        <f aca="false">IF($N$204="snížená",$J$204,0)</f>
        <v>0</v>
      </c>
      <c r="BG204" s="155" t="n">
        <f aca="false">IF($N$204="zákl. přenesená",$J$204,0)</f>
        <v>0</v>
      </c>
      <c r="BH204" s="155" t="n">
        <f aca="false">IF($N$204="sníž. přenesená",$J$204,0)</f>
        <v>0</v>
      </c>
      <c r="BI204" s="155" t="n">
        <f aca="false">IF($N$204="nulová",$J$204,0)</f>
        <v>0</v>
      </c>
      <c r="BJ204" s="99" t="s">
        <v>24</v>
      </c>
      <c r="BK204" s="155" t="n">
        <f aca="false">ROUND($I$204*$H$204,2)</f>
        <v>0</v>
      </c>
      <c r="BL204" s="99" t="s">
        <v>171</v>
      </c>
      <c r="BM204" s="99" t="s">
        <v>398</v>
      </c>
    </row>
    <row r="205" s="12" customFormat="true" ht="16.5" hidden="false" customHeight="true" outlineLevel="0" collapsed="false">
      <c r="B205" s="33"/>
      <c r="D205" s="156" t="s">
        <v>125</v>
      </c>
      <c r="F205" s="157" t="s">
        <v>399</v>
      </c>
      <c r="L205" s="33"/>
      <c r="M205" s="158"/>
      <c r="T205" s="66"/>
      <c r="AT205" s="12" t="s">
        <v>125</v>
      </c>
      <c r="AU205" s="12" t="s">
        <v>84</v>
      </c>
    </row>
    <row r="206" s="12" customFormat="true" ht="15.75" hidden="false" customHeight="true" outlineLevel="0" collapsed="false">
      <c r="B206" s="33"/>
      <c r="C206" s="161" t="s">
        <v>400</v>
      </c>
      <c r="D206" s="161" t="s">
        <v>162</v>
      </c>
      <c r="E206" s="162" t="s">
        <v>401</v>
      </c>
      <c r="F206" s="163" t="s">
        <v>402</v>
      </c>
      <c r="G206" s="164" t="s">
        <v>136</v>
      </c>
      <c r="H206" s="165" t="n">
        <v>13</v>
      </c>
      <c r="I206" s="166"/>
      <c r="J206" s="167" t="n">
        <f aca="false">ROUND($I$206*$H$206,2)</f>
        <v>0</v>
      </c>
      <c r="K206" s="163"/>
      <c r="L206" s="168"/>
      <c r="M206" s="169"/>
      <c r="N206" s="170" t="s">
        <v>44</v>
      </c>
      <c r="Q206" s="153" t="n">
        <v>0</v>
      </c>
      <c r="R206" s="153" t="n">
        <f aca="false">$Q$206*$H$206</f>
        <v>0</v>
      </c>
      <c r="S206" s="153" t="n">
        <v>0</v>
      </c>
      <c r="T206" s="154" t="n">
        <f aca="false">$S$206*$H$206</f>
        <v>0</v>
      </c>
      <c r="AR206" s="99" t="s">
        <v>223</v>
      </c>
      <c r="AT206" s="99" t="s">
        <v>162</v>
      </c>
      <c r="AU206" s="99" t="s">
        <v>84</v>
      </c>
      <c r="AY206" s="12" t="s">
        <v>117</v>
      </c>
      <c r="BE206" s="155" t="n">
        <f aca="false">IF($N$206="základní",$J$206,0)</f>
        <v>0</v>
      </c>
      <c r="BF206" s="155" t="n">
        <f aca="false">IF($N$206="snížená",$J$206,0)</f>
        <v>0</v>
      </c>
      <c r="BG206" s="155" t="n">
        <f aca="false">IF($N$206="zákl. přenesená",$J$206,0)</f>
        <v>0</v>
      </c>
      <c r="BH206" s="155" t="n">
        <f aca="false">IF($N$206="sníž. přenesená",$J$206,0)</f>
        <v>0</v>
      </c>
      <c r="BI206" s="155" t="n">
        <f aca="false">IF($N$206="nulová",$J$206,0)</f>
        <v>0</v>
      </c>
      <c r="BJ206" s="99" t="s">
        <v>24</v>
      </c>
      <c r="BK206" s="155" t="n">
        <f aca="false">ROUND($I$206*$H$206,2)</f>
        <v>0</v>
      </c>
      <c r="BL206" s="99" t="s">
        <v>171</v>
      </c>
      <c r="BM206" s="99" t="s">
        <v>403</v>
      </c>
    </row>
    <row r="207" s="12" customFormat="true" ht="16.5" hidden="false" customHeight="true" outlineLevel="0" collapsed="false">
      <c r="B207" s="33"/>
      <c r="D207" s="156" t="s">
        <v>125</v>
      </c>
      <c r="F207" s="157" t="s">
        <v>404</v>
      </c>
      <c r="L207" s="33"/>
      <c r="M207" s="158"/>
      <c r="T207" s="66"/>
      <c r="AT207" s="12" t="s">
        <v>125</v>
      </c>
      <c r="AU207" s="12" t="s">
        <v>84</v>
      </c>
    </row>
    <row r="208" s="12" customFormat="true" ht="15.75" hidden="false" customHeight="true" outlineLevel="0" collapsed="false">
      <c r="B208" s="33"/>
      <c r="C208" s="161" t="s">
        <v>405</v>
      </c>
      <c r="D208" s="161" t="s">
        <v>162</v>
      </c>
      <c r="E208" s="162" t="s">
        <v>406</v>
      </c>
      <c r="F208" s="163" t="s">
        <v>407</v>
      </c>
      <c r="G208" s="164" t="s">
        <v>136</v>
      </c>
      <c r="H208" s="165" t="n">
        <v>44</v>
      </c>
      <c r="I208" s="166"/>
      <c r="J208" s="167" t="n">
        <f aca="false">ROUND($I$208*$H$208,2)</f>
        <v>0</v>
      </c>
      <c r="K208" s="163"/>
      <c r="L208" s="168"/>
      <c r="M208" s="169"/>
      <c r="N208" s="170" t="s">
        <v>44</v>
      </c>
      <c r="Q208" s="153" t="n">
        <v>0</v>
      </c>
      <c r="R208" s="153" t="n">
        <f aca="false">$Q$208*$H$208</f>
        <v>0</v>
      </c>
      <c r="S208" s="153" t="n">
        <v>0</v>
      </c>
      <c r="T208" s="154" t="n">
        <f aca="false">$S$208*$H$208</f>
        <v>0</v>
      </c>
      <c r="AR208" s="99" t="s">
        <v>223</v>
      </c>
      <c r="AT208" s="99" t="s">
        <v>162</v>
      </c>
      <c r="AU208" s="99" t="s">
        <v>84</v>
      </c>
      <c r="AY208" s="12" t="s">
        <v>117</v>
      </c>
      <c r="BE208" s="155" t="n">
        <f aca="false">IF($N$208="základní",$J$208,0)</f>
        <v>0</v>
      </c>
      <c r="BF208" s="155" t="n">
        <f aca="false">IF($N$208="snížená",$J$208,0)</f>
        <v>0</v>
      </c>
      <c r="BG208" s="155" t="n">
        <f aca="false">IF($N$208="zákl. přenesená",$J$208,0)</f>
        <v>0</v>
      </c>
      <c r="BH208" s="155" t="n">
        <f aca="false">IF($N$208="sníž. přenesená",$J$208,0)</f>
        <v>0</v>
      </c>
      <c r="BI208" s="155" t="n">
        <f aca="false">IF($N$208="nulová",$J$208,0)</f>
        <v>0</v>
      </c>
      <c r="BJ208" s="99" t="s">
        <v>24</v>
      </c>
      <c r="BK208" s="155" t="n">
        <f aca="false">ROUND($I$208*$H$208,2)</f>
        <v>0</v>
      </c>
      <c r="BL208" s="99" t="s">
        <v>171</v>
      </c>
      <c r="BM208" s="99" t="s">
        <v>408</v>
      </c>
    </row>
    <row r="209" s="12" customFormat="true" ht="16.5" hidden="false" customHeight="true" outlineLevel="0" collapsed="false">
      <c r="B209" s="33"/>
      <c r="D209" s="156" t="s">
        <v>125</v>
      </c>
      <c r="F209" s="157" t="s">
        <v>404</v>
      </c>
      <c r="L209" s="33"/>
      <c r="M209" s="158"/>
      <c r="T209" s="66"/>
      <c r="AT209" s="12" t="s">
        <v>125</v>
      </c>
      <c r="AU209" s="12" t="s">
        <v>84</v>
      </c>
    </row>
    <row r="210" s="12" customFormat="true" ht="27" hidden="false" customHeight="true" outlineLevel="0" collapsed="false">
      <c r="B210" s="33"/>
      <c r="C210" s="161" t="s">
        <v>409</v>
      </c>
      <c r="D210" s="161" t="s">
        <v>162</v>
      </c>
      <c r="E210" s="162" t="s">
        <v>410</v>
      </c>
      <c r="F210" s="163" t="s">
        <v>411</v>
      </c>
      <c r="G210" s="164" t="s">
        <v>136</v>
      </c>
      <c r="H210" s="165" t="n">
        <v>54</v>
      </c>
      <c r="I210" s="166"/>
      <c r="J210" s="167" t="n">
        <f aca="false">ROUND($I$210*$H$210,2)</f>
        <v>0</v>
      </c>
      <c r="K210" s="163"/>
      <c r="L210" s="168"/>
      <c r="M210" s="169"/>
      <c r="N210" s="170" t="s">
        <v>44</v>
      </c>
      <c r="Q210" s="153" t="n">
        <v>0</v>
      </c>
      <c r="R210" s="153" t="n">
        <f aca="false">$Q$210*$H$210</f>
        <v>0</v>
      </c>
      <c r="S210" s="153" t="n">
        <v>0</v>
      </c>
      <c r="T210" s="154" t="n">
        <f aca="false">$S$210*$H$210</f>
        <v>0</v>
      </c>
      <c r="AR210" s="99" t="s">
        <v>223</v>
      </c>
      <c r="AT210" s="99" t="s">
        <v>162</v>
      </c>
      <c r="AU210" s="99" t="s">
        <v>84</v>
      </c>
      <c r="AY210" s="12" t="s">
        <v>117</v>
      </c>
      <c r="BE210" s="155" t="n">
        <f aca="false">IF($N$210="základní",$J$210,0)</f>
        <v>0</v>
      </c>
      <c r="BF210" s="155" t="n">
        <f aca="false">IF($N$210="snížená",$J$210,0)</f>
        <v>0</v>
      </c>
      <c r="BG210" s="155" t="n">
        <f aca="false">IF($N$210="zákl. přenesená",$J$210,0)</f>
        <v>0</v>
      </c>
      <c r="BH210" s="155" t="n">
        <f aca="false">IF($N$210="sníž. přenesená",$J$210,0)</f>
        <v>0</v>
      </c>
      <c r="BI210" s="155" t="n">
        <f aca="false">IF($N$210="nulová",$J$210,0)</f>
        <v>0</v>
      </c>
      <c r="BJ210" s="99" t="s">
        <v>24</v>
      </c>
      <c r="BK210" s="155" t="n">
        <f aca="false">ROUND($I$210*$H$210,2)</f>
        <v>0</v>
      </c>
      <c r="BL210" s="99" t="s">
        <v>171</v>
      </c>
      <c r="BM210" s="99" t="s">
        <v>412</v>
      </c>
    </row>
    <row r="211" s="12" customFormat="true" ht="16.5" hidden="false" customHeight="true" outlineLevel="0" collapsed="false">
      <c r="B211" s="33"/>
      <c r="D211" s="156" t="s">
        <v>125</v>
      </c>
      <c r="F211" s="157" t="s">
        <v>413</v>
      </c>
      <c r="L211" s="33"/>
      <c r="M211" s="158"/>
      <c r="T211" s="66"/>
      <c r="AT211" s="12" t="s">
        <v>125</v>
      </c>
      <c r="AU211" s="12" t="s">
        <v>84</v>
      </c>
    </row>
    <row r="212" s="12" customFormat="true" ht="27" hidden="false" customHeight="true" outlineLevel="0" collapsed="false">
      <c r="B212" s="33"/>
      <c r="C212" s="161" t="s">
        <v>414</v>
      </c>
      <c r="D212" s="161" t="s">
        <v>162</v>
      </c>
      <c r="E212" s="162" t="s">
        <v>415</v>
      </c>
      <c r="F212" s="163" t="s">
        <v>416</v>
      </c>
      <c r="G212" s="164" t="s">
        <v>136</v>
      </c>
      <c r="H212" s="165" t="n">
        <v>12</v>
      </c>
      <c r="I212" s="166"/>
      <c r="J212" s="167" t="n">
        <f aca="false">ROUND($I$212*$H$212,2)</f>
        <v>0</v>
      </c>
      <c r="K212" s="163"/>
      <c r="L212" s="168"/>
      <c r="M212" s="169"/>
      <c r="N212" s="170" t="s">
        <v>44</v>
      </c>
      <c r="Q212" s="153" t="n">
        <v>0</v>
      </c>
      <c r="R212" s="153" t="n">
        <f aca="false">$Q$212*$H$212</f>
        <v>0</v>
      </c>
      <c r="S212" s="153" t="n">
        <v>0</v>
      </c>
      <c r="T212" s="154" t="n">
        <f aca="false">$S$212*$H$212</f>
        <v>0</v>
      </c>
      <c r="AR212" s="99" t="s">
        <v>223</v>
      </c>
      <c r="AT212" s="99" t="s">
        <v>162</v>
      </c>
      <c r="AU212" s="99" t="s">
        <v>84</v>
      </c>
      <c r="AY212" s="12" t="s">
        <v>117</v>
      </c>
      <c r="BE212" s="155" t="n">
        <f aca="false">IF($N$212="základní",$J$212,0)</f>
        <v>0</v>
      </c>
      <c r="BF212" s="155" t="n">
        <f aca="false">IF($N$212="snížená",$J$212,0)</f>
        <v>0</v>
      </c>
      <c r="BG212" s="155" t="n">
        <f aca="false">IF($N$212="zákl. přenesená",$J$212,0)</f>
        <v>0</v>
      </c>
      <c r="BH212" s="155" t="n">
        <f aca="false">IF($N$212="sníž. přenesená",$J$212,0)</f>
        <v>0</v>
      </c>
      <c r="BI212" s="155" t="n">
        <f aca="false">IF($N$212="nulová",$J$212,0)</f>
        <v>0</v>
      </c>
      <c r="BJ212" s="99" t="s">
        <v>24</v>
      </c>
      <c r="BK212" s="155" t="n">
        <f aca="false">ROUND($I$212*$H$212,2)</f>
        <v>0</v>
      </c>
      <c r="BL212" s="99" t="s">
        <v>171</v>
      </c>
      <c r="BM212" s="99" t="s">
        <v>417</v>
      </c>
    </row>
    <row r="213" s="12" customFormat="true" ht="16.5" hidden="false" customHeight="true" outlineLevel="0" collapsed="false">
      <c r="B213" s="33"/>
      <c r="D213" s="156" t="s">
        <v>125</v>
      </c>
      <c r="F213" s="157" t="s">
        <v>418</v>
      </c>
      <c r="L213" s="33"/>
      <c r="M213" s="158"/>
      <c r="T213" s="66"/>
      <c r="AT213" s="12" t="s">
        <v>125</v>
      </c>
      <c r="AU213" s="12" t="s">
        <v>84</v>
      </c>
    </row>
    <row r="214" s="12" customFormat="true" ht="15.75" hidden="false" customHeight="true" outlineLevel="0" collapsed="false">
      <c r="B214" s="33"/>
      <c r="C214" s="161" t="s">
        <v>419</v>
      </c>
      <c r="D214" s="161" t="s">
        <v>162</v>
      </c>
      <c r="E214" s="162" t="s">
        <v>420</v>
      </c>
      <c r="F214" s="163" t="s">
        <v>421</v>
      </c>
      <c r="G214" s="164" t="s">
        <v>136</v>
      </c>
      <c r="H214" s="165" t="n">
        <v>25</v>
      </c>
      <c r="I214" s="166"/>
      <c r="J214" s="167" t="n">
        <f aca="false">ROUND($I$214*$H$214,2)</f>
        <v>0</v>
      </c>
      <c r="K214" s="163"/>
      <c r="L214" s="168"/>
      <c r="M214" s="169"/>
      <c r="N214" s="170" t="s">
        <v>44</v>
      </c>
      <c r="Q214" s="153" t="n">
        <v>0.0026</v>
      </c>
      <c r="R214" s="153" t="n">
        <f aca="false">$Q$214*$H$214</f>
        <v>0.065</v>
      </c>
      <c r="S214" s="153" t="n">
        <v>0</v>
      </c>
      <c r="T214" s="154" t="n">
        <f aca="false">$S$214*$H$214</f>
        <v>0</v>
      </c>
      <c r="AR214" s="99" t="s">
        <v>223</v>
      </c>
      <c r="AT214" s="99" t="s">
        <v>162</v>
      </c>
      <c r="AU214" s="99" t="s">
        <v>84</v>
      </c>
      <c r="AY214" s="12" t="s">
        <v>117</v>
      </c>
      <c r="BE214" s="155" t="n">
        <f aca="false">IF($N$214="základní",$J$214,0)</f>
        <v>0</v>
      </c>
      <c r="BF214" s="155" t="n">
        <f aca="false">IF($N$214="snížená",$J$214,0)</f>
        <v>0</v>
      </c>
      <c r="BG214" s="155" t="n">
        <f aca="false">IF($N$214="zákl. přenesená",$J$214,0)</f>
        <v>0</v>
      </c>
      <c r="BH214" s="155" t="n">
        <f aca="false">IF($N$214="sníž. přenesená",$J$214,0)</f>
        <v>0</v>
      </c>
      <c r="BI214" s="155" t="n">
        <f aca="false">IF($N$214="nulová",$J$214,0)</f>
        <v>0</v>
      </c>
      <c r="BJ214" s="99" t="s">
        <v>24</v>
      </c>
      <c r="BK214" s="155" t="n">
        <f aca="false">ROUND($I$214*$H$214,2)</f>
        <v>0</v>
      </c>
      <c r="BL214" s="99" t="s">
        <v>171</v>
      </c>
      <c r="BM214" s="99" t="s">
        <v>422</v>
      </c>
    </row>
    <row r="215" s="12" customFormat="true" ht="16.5" hidden="false" customHeight="true" outlineLevel="0" collapsed="false">
      <c r="B215" s="33"/>
      <c r="D215" s="156" t="s">
        <v>125</v>
      </c>
      <c r="F215" s="157" t="s">
        <v>423</v>
      </c>
      <c r="L215" s="33"/>
      <c r="M215" s="158"/>
      <c r="T215" s="66"/>
      <c r="AT215" s="12" t="s">
        <v>125</v>
      </c>
      <c r="AU215" s="12" t="s">
        <v>84</v>
      </c>
    </row>
    <row r="216" s="12" customFormat="true" ht="30.75" hidden="false" customHeight="true" outlineLevel="0" collapsed="false">
      <c r="B216" s="33"/>
      <c r="D216" s="159" t="s">
        <v>174</v>
      </c>
      <c r="F216" s="160" t="s">
        <v>424</v>
      </c>
      <c r="L216" s="33"/>
      <c r="M216" s="158"/>
      <c r="T216" s="66"/>
      <c r="AT216" s="12" t="s">
        <v>174</v>
      </c>
      <c r="AU216" s="12" t="s">
        <v>84</v>
      </c>
    </row>
    <row r="217" s="12" customFormat="true" ht="15.75" hidden="false" customHeight="true" outlineLevel="0" collapsed="false">
      <c r="B217" s="33"/>
      <c r="C217" s="161" t="s">
        <v>425</v>
      </c>
      <c r="D217" s="161" t="s">
        <v>162</v>
      </c>
      <c r="E217" s="162" t="s">
        <v>426</v>
      </c>
      <c r="F217" s="163" t="s">
        <v>427</v>
      </c>
      <c r="G217" s="164" t="s">
        <v>136</v>
      </c>
      <c r="H217" s="165" t="n">
        <v>8</v>
      </c>
      <c r="I217" s="166"/>
      <c r="J217" s="167" t="n">
        <f aca="false">ROUND($I$217*$H$217,2)</f>
        <v>0</v>
      </c>
      <c r="K217" s="163"/>
      <c r="L217" s="168"/>
      <c r="M217" s="169"/>
      <c r="N217" s="170" t="s">
        <v>44</v>
      </c>
      <c r="Q217" s="153" t="n">
        <v>0.0026</v>
      </c>
      <c r="R217" s="153" t="n">
        <f aca="false">$Q$217*$H$217</f>
        <v>0.0208</v>
      </c>
      <c r="S217" s="153" t="n">
        <v>0</v>
      </c>
      <c r="T217" s="154" t="n">
        <f aca="false">$S$217*$H$217</f>
        <v>0</v>
      </c>
      <c r="AR217" s="99" t="s">
        <v>223</v>
      </c>
      <c r="AT217" s="99" t="s">
        <v>162</v>
      </c>
      <c r="AU217" s="99" t="s">
        <v>84</v>
      </c>
      <c r="AY217" s="12" t="s">
        <v>117</v>
      </c>
      <c r="BE217" s="155" t="n">
        <f aca="false">IF($N$217="základní",$J$217,0)</f>
        <v>0</v>
      </c>
      <c r="BF217" s="155" t="n">
        <f aca="false">IF($N$217="snížená",$J$217,0)</f>
        <v>0</v>
      </c>
      <c r="BG217" s="155" t="n">
        <f aca="false">IF($N$217="zákl. přenesená",$J$217,0)</f>
        <v>0</v>
      </c>
      <c r="BH217" s="155" t="n">
        <f aca="false">IF($N$217="sníž. přenesená",$J$217,0)</f>
        <v>0</v>
      </c>
      <c r="BI217" s="155" t="n">
        <f aca="false">IF($N$217="nulová",$J$217,0)</f>
        <v>0</v>
      </c>
      <c r="BJ217" s="99" t="s">
        <v>24</v>
      </c>
      <c r="BK217" s="155" t="n">
        <f aca="false">ROUND($I$217*$H$217,2)</f>
        <v>0</v>
      </c>
      <c r="BL217" s="99" t="s">
        <v>171</v>
      </c>
      <c r="BM217" s="99" t="s">
        <v>428</v>
      </c>
    </row>
    <row r="218" s="12" customFormat="true" ht="16.5" hidden="false" customHeight="true" outlineLevel="0" collapsed="false">
      <c r="B218" s="33"/>
      <c r="D218" s="156" t="s">
        <v>125</v>
      </c>
      <c r="F218" s="157" t="s">
        <v>423</v>
      </c>
      <c r="L218" s="33"/>
      <c r="M218" s="158"/>
      <c r="T218" s="66"/>
      <c r="AT218" s="12" t="s">
        <v>125</v>
      </c>
      <c r="AU218" s="12" t="s">
        <v>84</v>
      </c>
    </row>
    <row r="219" s="12" customFormat="true" ht="30.75" hidden="false" customHeight="true" outlineLevel="0" collapsed="false">
      <c r="B219" s="33"/>
      <c r="D219" s="159" t="s">
        <v>174</v>
      </c>
      <c r="F219" s="160" t="s">
        <v>424</v>
      </c>
      <c r="L219" s="33"/>
      <c r="M219" s="158"/>
      <c r="T219" s="66"/>
      <c r="AT219" s="12" t="s">
        <v>174</v>
      </c>
      <c r="AU219" s="12" t="s">
        <v>84</v>
      </c>
    </row>
    <row r="220" s="12" customFormat="true" ht="15.75" hidden="false" customHeight="true" outlineLevel="0" collapsed="false">
      <c r="B220" s="33"/>
      <c r="C220" s="161" t="s">
        <v>171</v>
      </c>
      <c r="D220" s="161" t="s">
        <v>162</v>
      </c>
      <c r="E220" s="162" t="s">
        <v>429</v>
      </c>
      <c r="F220" s="163" t="s">
        <v>430</v>
      </c>
      <c r="G220" s="164" t="s">
        <v>136</v>
      </c>
      <c r="H220" s="165" t="n">
        <v>30</v>
      </c>
      <c r="I220" s="166"/>
      <c r="J220" s="167" t="n">
        <f aca="false">ROUND($I$220*$H$220,2)</f>
        <v>0</v>
      </c>
      <c r="K220" s="163"/>
      <c r="L220" s="168"/>
      <c r="M220" s="169"/>
      <c r="N220" s="170" t="s">
        <v>44</v>
      </c>
      <c r="Q220" s="153" t="n">
        <v>0.0026</v>
      </c>
      <c r="R220" s="153" t="n">
        <f aca="false">$Q$220*$H$220</f>
        <v>0.078</v>
      </c>
      <c r="S220" s="153" t="n">
        <v>0</v>
      </c>
      <c r="T220" s="154" t="n">
        <f aca="false">$S$220*$H$220</f>
        <v>0</v>
      </c>
      <c r="AR220" s="99" t="s">
        <v>223</v>
      </c>
      <c r="AT220" s="99" t="s">
        <v>162</v>
      </c>
      <c r="AU220" s="99" t="s">
        <v>84</v>
      </c>
      <c r="AY220" s="12" t="s">
        <v>117</v>
      </c>
      <c r="BE220" s="155" t="n">
        <f aca="false">IF($N$220="základní",$J$220,0)</f>
        <v>0</v>
      </c>
      <c r="BF220" s="155" t="n">
        <f aca="false">IF($N$220="snížená",$J$220,0)</f>
        <v>0</v>
      </c>
      <c r="BG220" s="155" t="n">
        <f aca="false">IF($N$220="zákl. přenesená",$J$220,0)</f>
        <v>0</v>
      </c>
      <c r="BH220" s="155" t="n">
        <f aca="false">IF($N$220="sníž. přenesená",$J$220,0)</f>
        <v>0</v>
      </c>
      <c r="BI220" s="155" t="n">
        <f aca="false">IF($N$220="nulová",$J$220,0)</f>
        <v>0</v>
      </c>
      <c r="BJ220" s="99" t="s">
        <v>24</v>
      </c>
      <c r="BK220" s="155" t="n">
        <f aca="false">ROUND($I$220*$H$220,2)</f>
        <v>0</v>
      </c>
      <c r="BL220" s="99" t="s">
        <v>171</v>
      </c>
      <c r="BM220" s="99" t="s">
        <v>431</v>
      </c>
    </row>
    <row r="221" s="12" customFormat="true" ht="16.5" hidden="false" customHeight="true" outlineLevel="0" collapsed="false">
      <c r="B221" s="33"/>
      <c r="D221" s="156" t="s">
        <v>125</v>
      </c>
      <c r="F221" s="157" t="s">
        <v>423</v>
      </c>
      <c r="L221" s="33"/>
      <c r="M221" s="158"/>
      <c r="T221" s="66"/>
      <c r="AT221" s="12" t="s">
        <v>125</v>
      </c>
      <c r="AU221" s="12" t="s">
        <v>84</v>
      </c>
    </row>
    <row r="222" s="12" customFormat="true" ht="30.75" hidden="false" customHeight="true" outlineLevel="0" collapsed="false">
      <c r="B222" s="33"/>
      <c r="D222" s="159" t="s">
        <v>174</v>
      </c>
      <c r="F222" s="160" t="s">
        <v>424</v>
      </c>
      <c r="L222" s="33"/>
      <c r="M222" s="158"/>
      <c r="T222" s="66"/>
      <c r="AT222" s="12" t="s">
        <v>174</v>
      </c>
      <c r="AU222" s="12" t="s">
        <v>84</v>
      </c>
    </row>
    <row r="223" s="12" customFormat="true" ht="15.75" hidden="false" customHeight="true" outlineLevel="0" collapsed="false">
      <c r="B223" s="33"/>
      <c r="C223" s="161" t="s">
        <v>432</v>
      </c>
      <c r="D223" s="161" t="s">
        <v>162</v>
      </c>
      <c r="E223" s="162" t="s">
        <v>433</v>
      </c>
      <c r="F223" s="163" t="s">
        <v>434</v>
      </c>
      <c r="G223" s="164" t="s">
        <v>136</v>
      </c>
      <c r="H223" s="165" t="n">
        <v>1</v>
      </c>
      <c r="I223" s="166"/>
      <c r="J223" s="167" t="n">
        <f aca="false">ROUND($I$223*$H$223,2)</f>
        <v>0</v>
      </c>
      <c r="K223" s="163"/>
      <c r="L223" s="168"/>
      <c r="M223" s="169"/>
      <c r="N223" s="170" t="s">
        <v>44</v>
      </c>
      <c r="Q223" s="153" t="n">
        <v>0.0026</v>
      </c>
      <c r="R223" s="153" t="n">
        <f aca="false">$Q$223*$H$223</f>
        <v>0.0026</v>
      </c>
      <c r="S223" s="153" t="n">
        <v>0</v>
      </c>
      <c r="T223" s="154" t="n">
        <f aca="false">$S$223*$H$223</f>
        <v>0</v>
      </c>
      <c r="AR223" s="99" t="s">
        <v>223</v>
      </c>
      <c r="AT223" s="99" t="s">
        <v>162</v>
      </c>
      <c r="AU223" s="99" t="s">
        <v>84</v>
      </c>
      <c r="AY223" s="12" t="s">
        <v>117</v>
      </c>
      <c r="BE223" s="155" t="n">
        <f aca="false">IF($N$223="základní",$J$223,0)</f>
        <v>0</v>
      </c>
      <c r="BF223" s="155" t="n">
        <f aca="false">IF($N$223="snížená",$J$223,0)</f>
        <v>0</v>
      </c>
      <c r="BG223" s="155" t="n">
        <f aca="false">IF($N$223="zákl. přenesená",$J$223,0)</f>
        <v>0</v>
      </c>
      <c r="BH223" s="155" t="n">
        <f aca="false">IF($N$223="sníž. přenesená",$J$223,0)</f>
        <v>0</v>
      </c>
      <c r="BI223" s="155" t="n">
        <f aca="false">IF($N$223="nulová",$J$223,0)</f>
        <v>0</v>
      </c>
      <c r="BJ223" s="99" t="s">
        <v>24</v>
      </c>
      <c r="BK223" s="155" t="n">
        <f aca="false">ROUND($I$223*$H$223,2)</f>
        <v>0</v>
      </c>
      <c r="BL223" s="99" t="s">
        <v>171</v>
      </c>
      <c r="BM223" s="99" t="s">
        <v>435</v>
      </c>
    </row>
    <row r="224" s="12" customFormat="true" ht="16.5" hidden="false" customHeight="true" outlineLevel="0" collapsed="false">
      <c r="B224" s="33"/>
      <c r="D224" s="156" t="s">
        <v>125</v>
      </c>
      <c r="F224" s="157" t="s">
        <v>423</v>
      </c>
      <c r="L224" s="33"/>
      <c r="M224" s="158"/>
      <c r="T224" s="66"/>
      <c r="AT224" s="12" t="s">
        <v>125</v>
      </c>
      <c r="AU224" s="12" t="s">
        <v>84</v>
      </c>
    </row>
    <row r="225" s="12" customFormat="true" ht="30.75" hidden="false" customHeight="true" outlineLevel="0" collapsed="false">
      <c r="B225" s="33"/>
      <c r="D225" s="159" t="s">
        <v>174</v>
      </c>
      <c r="F225" s="160" t="s">
        <v>424</v>
      </c>
      <c r="L225" s="33"/>
      <c r="M225" s="158"/>
      <c r="T225" s="66"/>
      <c r="AT225" s="12" t="s">
        <v>174</v>
      </c>
      <c r="AU225" s="12" t="s">
        <v>84</v>
      </c>
    </row>
    <row r="226" s="12" customFormat="true" ht="15.75" hidden="false" customHeight="true" outlineLevel="0" collapsed="false">
      <c r="B226" s="33"/>
      <c r="C226" s="144" t="s">
        <v>436</v>
      </c>
      <c r="D226" s="144" t="s">
        <v>119</v>
      </c>
      <c r="E226" s="145" t="s">
        <v>437</v>
      </c>
      <c r="F226" s="146" t="s">
        <v>438</v>
      </c>
      <c r="G226" s="147" t="s">
        <v>136</v>
      </c>
      <c r="H226" s="148" t="n">
        <v>11</v>
      </c>
      <c r="I226" s="149"/>
      <c r="J226" s="150" t="n">
        <f aca="false">ROUND($I$226*$H$226,2)</f>
        <v>0</v>
      </c>
      <c r="K226" s="146" t="s">
        <v>152</v>
      </c>
      <c r="L226" s="33"/>
      <c r="M226" s="151"/>
      <c r="N226" s="152" t="s">
        <v>44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71</v>
      </c>
      <c r="AT226" s="99" t="s">
        <v>119</v>
      </c>
      <c r="AU226" s="99" t="s">
        <v>84</v>
      </c>
      <c r="AY226" s="12" t="s">
        <v>117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4</v>
      </c>
      <c r="BK226" s="155" t="n">
        <f aca="false">ROUND($I$226*$H$226,2)</f>
        <v>0</v>
      </c>
      <c r="BL226" s="99" t="s">
        <v>171</v>
      </c>
      <c r="BM226" s="99" t="s">
        <v>439</v>
      </c>
    </row>
    <row r="227" s="12" customFormat="true" ht="16.5" hidden="false" customHeight="true" outlineLevel="0" collapsed="false">
      <c r="B227" s="33"/>
      <c r="D227" s="156" t="s">
        <v>125</v>
      </c>
      <c r="F227" s="157" t="s">
        <v>440</v>
      </c>
      <c r="L227" s="33"/>
      <c r="M227" s="158"/>
      <c r="T227" s="66"/>
      <c r="AT227" s="12" t="s">
        <v>125</v>
      </c>
      <c r="AU227" s="12" t="s">
        <v>84</v>
      </c>
    </row>
    <row r="228" s="12" customFormat="true" ht="30.75" hidden="false" customHeight="true" outlineLevel="0" collapsed="false">
      <c r="B228" s="33"/>
      <c r="D228" s="159" t="s">
        <v>174</v>
      </c>
      <c r="F228" s="160" t="s">
        <v>186</v>
      </c>
      <c r="L228" s="33"/>
      <c r="M228" s="158"/>
      <c r="T228" s="66"/>
      <c r="AT228" s="12" t="s">
        <v>174</v>
      </c>
      <c r="AU228" s="12" t="s">
        <v>84</v>
      </c>
    </row>
    <row r="229" s="12" customFormat="true" ht="15.75" hidden="false" customHeight="true" outlineLevel="0" collapsed="false">
      <c r="B229" s="33"/>
      <c r="C229" s="161" t="s">
        <v>441</v>
      </c>
      <c r="D229" s="161" t="s">
        <v>162</v>
      </c>
      <c r="E229" s="162" t="s">
        <v>442</v>
      </c>
      <c r="F229" s="163" t="s">
        <v>443</v>
      </c>
      <c r="G229" s="164"/>
      <c r="H229" s="165" t="n">
        <v>11</v>
      </c>
      <c r="I229" s="166"/>
      <c r="J229" s="167" t="n">
        <f aca="false">ROUND($I$229*$H$229,2)</f>
        <v>0</v>
      </c>
      <c r="K229" s="163"/>
      <c r="L229" s="168"/>
      <c r="M229" s="169"/>
      <c r="N229" s="170" t="s">
        <v>44</v>
      </c>
      <c r="Q229" s="153" t="n">
        <v>0</v>
      </c>
      <c r="R229" s="153" t="n">
        <f aca="false">$Q$229*$H$229</f>
        <v>0</v>
      </c>
      <c r="S229" s="153" t="n">
        <v>0</v>
      </c>
      <c r="T229" s="154" t="n">
        <f aca="false">$S$229*$H$229</f>
        <v>0</v>
      </c>
      <c r="AR229" s="99" t="s">
        <v>223</v>
      </c>
      <c r="AT229" s="99" t="s">
        <v>162</v>
      </c>
      <c r="AU229" s="99" t="s">
        <v>84</v>
      </c>
      <c r="AY229" s="12" t="s">
        <v>117</v>
      </c>
      <c r="BE229" s="155" t="n">
        <f aca="false">IF($N$229="základní",$J$229,0)</f>
        <v>0</v>
      </c>
      <c r="BF229" s="155" t="n">
        <f aca="false">IF($N$229="snížená",$J$229,0)</f>
        <v>0</v>
      </c>
      <c r="BG229" s="155" t="n">
        <f aca="false">IF($N$229="zákl. přenesená",$J$229,0)</f>
        <v>0</v>
      </c>
      <c r="BH229" s="155" t="n">
        <f aca="false">IF($N$229="sníž. přenesená",$J$229,0)</f>
        <v>0</v>
      </c>
      <c r="BI229" s="155" t="n">
        <f aca="false">IF($N$229="nulová",$J$229,0)</f>
        <v>0</v>
      </c>
      <c r="BJ229" s="99" t="s">
        <v>24</v>
      </c>
      <c r="BK229" s="155" t="n">
        <f aca="false">ROUND($I$229*$H$229,2)</f>
        <v>0</v>
      </c>
      <c r="BL229" s="99" t="s">
        <v>171</v>
      </c>
      <c r="BM229" s="99" t="s">
        <v>444</v>
      </c>
    </row>
    <row r="230" s="12" customFormat="true" ht="15.75" hidden="false" customHeight="true" outlineLevel="0" collapsed="false">
      <c r="B230" s="33"/>
      <c r="C230" s="147" t="s">
        <v>445</v>
      </c>
      <c r="D230" s="147" t="s">
        <v>119</v>
      </c>
      <c r="E230" s="145" t="s">
        <v>446</v>
      </c>
      <c r="F230" s="146" t="s">
        <v>447</v>
      </c>
      <c r="G230" s="147" t="s">
        <v>169</v>
      </c>
      <c r="H230" s="148" t="n">
        <v>50</v>
      </c>
      <c r="I230" s="149"/>
      <c r="J230" s="150" t="n">
        <f aca="false">ROUND($I$230*$H$230,2)</f>
        <v>0</v>
      </c>
      <c r="K230" s="146"/>
      <c r="L230" s="33"/>
      <c r="M230" s="151"/>
      <c r="N230" s="152" t="s">
        <v>44</v>
      </c>
      <c r="Q230" s="153" t="n">
        <v>0</v>
      </c>
      <c r="R230" s="153" t="n">
        <f aca="false">$Q$230*$H$230</f>
        <v>0</v>
      </c>
      <c r="S230" s="153" t="n">
        <v>0</v>
      </c>
      <c r="T230" s="154" t="n">
        <f aca="false">$S$230*$H$230</f>
        <v>0</v>
      </c>
      <c r="AR230" s="99" t="s">
        <v>171</v>
      </c>
      <c r="AT230" s="99" t="s">
        <v>119</v>
      </c>
      <c r="AU230" s="99" t="s">
        <v>84</v>
      </c>
      <c r="AY230" s="99" t="s">
        <v>117</v>
      </c>
      <c r="BE230" s="155" t="n">
        <f aca="false">IF($N$230="základní",$J$230,0)</f>
        <v>0</v>
      </c>
      <c r="BF230" s="155" t="n">
        <f aca="false">IF($N$230="snížená",$J$230,0)</f>
        <v>0</v>
      </c>
      <c r="BG230" s="155" t="n">
        <f aca="false">IF($N$230="zákl. přenesená",$J$230,0)</f>
        <v>0</v>
      </c>
      <c r="BH230" s="155" t="n">
        <f aca="false">IF($N$230="sníž. přenesená",$J$230,0)</f>
        <v>0</v>
      </c>
      <c r="BI230" s="155" t="n">
        <f aca="false">IF($N$230="nulová",$J$230,0)</f>
        <v>0</v>
      </c>
      <c r="BJ230" s="99" t="s">
        <v>24</v>
      </c>
      <c r="BK230" s="155" t="n">
        <f aca="false">ROUND($I$230*$H$230,2)</f>
        <v>0</v>
      </c>
      <c r="BL230" s="99" t="s">
        <v>171</v>
      </c>
      <c r="BM230" s="99" t="s">
        <v>448</v>
      </c>
    </row>
    <row r="231" s="12" customFormat="true" ht="16.5" hidden="false" customHeight="true" outlineLevel="0" collapsed="false">
      <c r="B231" s="33"/>
      <c r="D231" s="156" t="s">
        <v>125</v>
      </c>
      <c r="F231" s="157" t="s">
        <v>447</v>
      </c>
      <c r="L231" s="33"/>
      <c r="M231" s="158"/>
      <c r="T231" s="66"/>
      <c r="AT231" s="12" t="s">
        <v>125</v>
      </c>
      <c r="AU231" s="12" t="s">
        <v>84</v>
      </c>
    </row>
    <row r="232" s="12" customFormat="true" ht="30.75" hidden="false" customHeight="true" outlineLevel="0" collapsed="false">
      <c r="B232" s="33"/>
      <c r="D232" s="159" t="s">
        <v>174</v>
      </c>
      <c r="F232" s="160" t="s">
        <v>175</v>
      </c>
      <c r="L232" s="33"/>
      <c r="M232" s="158"/>
      <c r="T232" s="66"/>
      <c r="AT232" s="12" t="s">
        <v>174</v>
      </c>
      <c r="AU232" s="12" t="s">
        <v>84</v>
      </c>
    </row>
    <row r="233" s="12" customFormat="true" ht="15.75" hidden="false" customHeight="true" outlineLevel="0" collapsed="false">
      <c r="B233" s="33"/>
      <c r="C233" s="161" t="s">
        <v>449</v>
      </c>
      <c r="D233" s="161" t="s">
        <v>162</v>
      </c>
      <c r="E233" s="162" t="s">
        <v>450</v>
      </c>
      <c r="F233" s="163" t="s">
        <v>451</v>
      </c>
      <c r="G233" s="164" t="s">
        <v>452</v>
      </c>
      <c r="H233" s="165" t="n">
        <v>32</v>
      </c>
      <c r="I233" s="166"/>
      <c r="J233" s="167" t="n">
        <f aca="false">ROUND($I$233*$H$233,2)</f>
        <v>0</v>
      </c>
      <c r="K233" s="163"/>
      <c r="L233" s="168"/>
      <c r="M233" s="169"/>
      <c r="N233" s="170" t="s">
        <v>44</v>
      </c>
      <c r="Q233" s="153" t="n">
        <v>0.001</v>
      </c>
      <c r="R233" s="153" t="n">
        <f aca="false">$Q$233*$H$233</f>
        <v>0.032</v>
      </c>
      <c r="S233" s="153" t="n">
        <v>0</v>
      </c>
      <c r="T233" s="154" t="n">
        <f aca="false">$S$233*$H$233</f>
        <v>0</v>
      </c>
      <c r="AR233" s="99" t="s">
        <v>179</v>
      </c>
      <c r="AT233" s="99" t="s">
        <v>162</v>
      </c>
      <c r="AU233" s="99" t="s">
        <v>84</v>
      </c>
      <c r="AY233" s="12" t="s">
        <v>117</v>
      </c>
      <c r="BE233" s="155" t="n">
        <f aca="false">IF($N$233="základní",$J$233,0)</f>
        <v>0</v>
      </c>
      <c r="BF233" s="155" t="n">
        <f aca="false">IF($N$233="snížená",$J$233,0)</f>
        <v>0</v>
      </c>
      <c r="BG233" s="155" t="n">
        <f aca="false">IF($N$233="zákl. přenesená",$J$233,0)</f>
        <v>0</v>
      </c>
      <c r="BH233" s="155" t="n">
        <f aca="false">IF($N$233="sníž. přenesená",$J$233,0)</f>
        <v>0</v>
      </c>
      <c r="BI233" s="155" t="n">
        <f aca="false">IF($N$233="nulová",$J$233,0)</f>
        <v>0</v>
      </c>
      <c r="BJ233" s="99" t="s">
        <v>24</v>
      </c>
      <c r="BK233" s="155" t="n">
        <f aca="false">ROUND($I$233*$H$233,2)</f>
        <v>0</v>
      </c>
      <c r="BL233" s="99" t="s">
        <v>179</v>
      </c>
      <c r="BM233" s="99" t="s">
        <v>453</v>
      </c>
    </row>
    <row r="234" s="12" customFormat="true" ht="16.5" hidden="false" customHeight="true" outlineLevel="0" collapsed="false">
      <c r="B234" s="33"/>
      <c r="D234" s="156" t="s">
        <v>125</v>
      </c>
      <c r="F234" s="157" t="s">
        <v>451</v>
      </c>
      <c r="L234" s="33"/>
      <c r="M234" s="158"/>
      <c r="T234" s="66"/>
      <c r="AT234" s="12" t="s">
        <v>125</v>
      </c>
      <c r="AU234" s="12" t="s">
        <v>84</v>
      </c>
    </row>
    <row r="235" s="12" customFormat="true" ht="30.75" hidden="false" customHeight="true" outlineLevel="0" collapsed="false">
      <c r="B235" s="33"/>
      <c r="D235" s="159" t="s">
        <v>174</v>
      </c>
      <c r="F235" s="160" t="s">
        <v>454</v>
      </c>
      <c r="L235" s="33"/>
      <c r="M235" s="158"/>
      <c r="T235" s="66"/>
      <c r="AT235" s="12" t="s">
        <v>174</v>
      </c>
      <c r="AU235" s="12" t="s">
        <v>84</v>
      </c>
    </row>
    <row r="236" s="12" customFormat="true" ht="15.75" hidden="false" customHeight="true" outlineLevel="0" collapsed="false">
      <c r="B236" s="33"/>
      <c r="C236" s="144" t="s">
        <v>455</v>
      </c>
      <c r="D236" s="144" t="s">
        <v>119</v>
      </c>
      <c r="E236" s="145" t="s">
        <v>456</v>
      </c>
      <c r="F236" s="146" t="s">
        <v>457</v>
      </c>
      <c r="G236" s="147" t="s">
        <v>169</v>
      </c>
      <c r="H236" s="148" t="n">
        <v>80</v>
      </c>
      <c r="I236" s="149"/>
      <c r="J236" s="150" t="n">
        <f aca="false">ROUND($I$236*$H$236,2)</f>
        <v>0</v>
      </c>
      <c r="K236" s="146"/>
      <c r="L236" s="33"/>
      <c r="M236" s="151"/>
      <c r="N236" s="152" t="s">
        <v>44</v>
      </c>
      <c r="Q236" s="153" t="n">
        <v>0</v>
      </c>
      <c r="R236" s="153" t="n">
        <f aca="false">$Q$236*$H$236</f>
        <v>0</v>
      </c>
      <c r="S236" s="153" t="n">
        <v>0</v>
      </c>
      <c r="T236" s="154" t="n">
        <f aca="false">$S$236*$H$236</f>
        <v>0</v>
      </c>
      <c r="AR236" s="99" t="s">
        <v>171</v>
      </c>
      <c r="AT236" s="99" t="s">
        <v>119</v>
      </c>
      <c r="AU236" s="99" t="s">
        <v>84</v>
      </c>
      <c r="AY236" s="12" t="s">
        <v>117</v>
      </c>
      <c r="BE236" s="155" t="n">
        <f aca="false">IF($N$236="základní",$J$236,0)</f>
        <v>0</v>
      </c>
      <c r="BF236" s="155" t="n">
        <f aca="false">IF($N$236="snížená",$J$236,0)</f>
        <v>0</v>
      </c>
      <c r="BG236" s="155" t="n">
        <f aca="false">IF($N$236="zákl. přenesená",$J$236,0)</f>
        <v>0</v>
      </c>
      <c r="BH236" s="155" t="n">
        <f aca="false">IF($N$236="sníž. přenesená",$J$236,0)</f>
        <v>0</v>
      </c>
      <c r="BI236" s="155" t="n">
        <f aca="false">IF($N$236="nulová",$J$236,0)</f>
        <v>0</v>
      </c>
      <c r="BJ236" s="99" t="s">
        <v>24</v>
      </c>
      <c r="BK236" s="155" t="n">
        <f aca="false">ROUND($I$236*$H$236,2)</f>
        <v>0</v>
      </c>
      <c r="BL236" s="99" t="s">
        <v>171</v>
      </c>
      <c r="BM236" s="99" t="s">
        <v>458</v>
      </c>
    </row>
    <row r="237" s="12" customFormat="true" ht="16.5" hidden="false" customHeight="true" outlineLevel="0" collapsed="false">
      <c r="B237" s="33"/>
      <c r="D237" s="156" t="s">
        <v>125</v>
      </c>
      <c r="F237" s="157" t="s">
        <v>457</v>
      </c>
      <c r="L237" s="33"/>
      <c r="M237" s="158"/>
      <c r="T237" s="66"/>
      <c r="AT237" s="12" t="s">
        <v>125</v>
      </c>
      <c r="AU237" s="12" t="s">
        <v>84</v>
      </c>
    </row>
    <row r="238" s="12" customFormat="true" ht="15.75" hidden="false" customHeight="true" outlineLevel="0" collapsed="false">
      <c r="B238" s="33"/>
      <c r="C238" s="161" t="s">
        <v>459</v>
      </c>
      <c r="D238" s="161" t="s">
        <v>162</v>
      </c>
      <c r="E238" s="162" t="s">
        <v>460</v>
      </c>
      <c r="F238" s="163" t="s">
        <v>461</v>
      </c>
      <c r="G238" s="164" t="s">
        <v>452</v>
      </c>
      <c r="H238" s="165" t="n">
        <v>11</v>
      </c>
      <c r="I238" s="166"/>
      <c r="J238" s="167" t="n">
        <f aca="false">ROUND($I$238*$H$238,2)</f>
        <v>0</v>
      </c>
      <c r="K238" s="163"/>
      <c r="L238" s="168"/>
      <c r="M238" s="169"/>
      <c r="N238" s="170" t="s">
        <v>44</v>
      </c>
      <c r="Q238" s="153" t="n">
        <v>0.001</v>
      </c>
      <c r="R238" s="153" t="n">
        <f aca="false">$Q$238*$H$238</f>
        <v>0.011</v>
      </c>
      <c r="S238" s="153" t="n">
        <v>0</v>
      </c>
      <c r="T238" s="154" t="n">
        <f aca="false">$S$238*$H$238</f>
        <v>0</v>
      </c>
      <c r="AR238" s="99" t="s">
        <v>179</v>
      </c>
      <c r="AT238" s="99" t="s">
        <v>162</v>
      </c>
      <c r="AU238" s="99" t="s">
        <v>84</v>
      </c>
      <c r="AY238" s="12" t="s">
        <v>117</v>
      </c>
      <c r="BE238" s="155" t="n">
        <f aca="false">IF($N$238="základní",$J$238,0)</f>
        <v>0</v>
      </c>
      <c r="BF238" s="155" t="n">
        <f aca="false">IF($N$238="snížená",$J$238,0)</f>
        <v>0</v>
      </c>
      <c r="BG238" s="155" t="n">
        <f aca="false">IF($N$238="zákl. přenesená",$J$238,0)</f>
        <v>0</v>
      </c>
      <c r="BH238" s="155" t="n">
        <f aca="false">IF($N$238="sníž. přenesená",$J$238,0)</f>
        <v>0</v>
      </c>
      <c r="BI238" s="155" t="n">
        <f aca="false">IF($N$238="nulová",$J$238,0)</f>
        <v>0</v>
      </c>
      <c r="BJ238" s="99" t="s">
        <v>24</v>
      </c>
      <c r="BK238" s="155" t="n">
        <f aca="false">ROUND($I$238*$H$238,2)</f>
        <v>0</v>
      </c>
      <c r="BL238" s="99" t="s">
        <v>179</v>
      </c>
      <c r="BM238" s="99" t="s">
        <v>462</v>
      </c>
    </row>
    <row r="239" s="12" customFormat="true" ht="16.5" hidden="false" customHeight="true" outlineLevel="0" collapsed="false">
      <c r="B239" s="33"/>
      <c r="D239" s="156" t="s">
        <v>125</v>
      </c>
      <c r="F239" s="157" t="s">
        <v>461</v>
      </c>
      <c r="L239" s="33"/>
      <c r="M239" s="158"/>
      <c r="T239" s="66"/>
      <c r="AT239" s="12" t="s">
        <v>125</v>
      </c>
      <c r="AU239" s="12" t="s">
        <v>84</v>
      </c>
    </row>
    <row r="240" s="12" customFormat="true" ht="30.75" hidden="false" customHeight="true" outlineLevel="0" collapsed="false">
      <c r="B240" s="33"/>
      <c r="D240" s="159" t="s">
        <v>174</v>
      </c>
      <c r="F240" s="160" t="s">
        <v>463</v>
      </c>
      <c r="L240" s="33"/>
      <c r="M240" s="158"/>
      <c r="T240" s="66"/>
      <c r="AT240" s="12" t="s">
        <v>174</v>
      </c>
      <c r="AU240" s="12" t="s">
        <v>84</v>
      </c>
    </row>
    <row r="241" s="12" customFormat="true" ht="15.75" hidden="false" customHeight="true" outlineLevel="0" collapsed="false">
      <c r="B241" s="33"/>
      <c r="C241" s="144" t="s">
        <v>464</v>
      </c>
      <c r="D241" s="144" t="s">
        <v>119</v>
      </c>
      <c r="E241" s="145" t="s">
        <v>465</v>
      </c>
      <c r="F241" s="146" t="s">
        <v>466</v>
      </c>
      <c r="G241" s="147" t="s">
        <v>136</v>
      </c>
      <c r="H241" s="148" t="n">
        <v>3</v>
      </c>
      <c r="I241" s="149"/>
      <c r="J241" s="150" t="n">
        <f aca="false">ROUND($I$241*$H$241,2)</f>
        <v>0</v>
      </c>
      <c r="K241" s="146" t="s">
        <v>141</v>
      </c>
      <c r="L241" s="33"/>
      <c r="M241" s="151"/>
      <c r="N241" s="152" t="s">
        <v>44</v>
      </c>
      <c r="Q241" s="153" t="n">
        <v>0</v>
      </c>
      <c r="R241" s="153" t="n">
        <f aca="false">$Q$241*$H$241</f>
        <v>0</v>
      </c>
      <c r="S241" s="153" t="n">
        <v>0</v>
      </c>
      <c r="T241" s="154" t="n">
        <f aca="false">$S$241*$H$241</f>
        <v>0</v>
      </c>
      <c r="AR241" s="99" t="s">
        <v>171</v>
      </c>
      <c r="AT241" s="99" t="s">
        <v>119</v>
      </c>
      <c r="AU241" s="99" t="s">
        <v>84</v>
      </c>
      <c r="AY241" s="12" t="s">
        <v>117</v>
      </c>
      <c r="BE241" s="155" t="n">
        <f aca="false">IF($N$241="základní",$J$241,0)</f>
        <v>0</v>
      </c>
      <c r="BF241" s="155" t="n">
        <f aca="false">IF($N$241="snížená",$J$241,0)</f>
        <v>0</v>
      </c>
      <c r="BG241" s="155" t="n">
        <f aca="false">IF($N$241="zákl. přenesená",$J$241,0)</f>
        <v>0</v>
      </c>
      <c r="BH241" s="155" t="n">
        <f aca="false">IF($N$241="sníž. přenesená",$J$241,0)</f>
        <v>0</v>
      </c>
      <c r="BI241" s="155" t="n">
        <f aca="false">IF($N$241="nulová",$J$241,0)</f>
        <v>0</v>
      </c>
      <c r="BJ241" s="99" t="s">
        <v>24</v>
      </c>
      <c r="BK241" s="155" t="n">
        <f aca="false">ROUND($I$241*$H$241,2)</f>
        <v>0</v>
      </c>
      <c r="BL241" s="99" t="s">
        <v>171</v>
      </c>
      <c r="BM241" s="99" t="s">
        <v>467</v>
      </c>
    </row>
    <row r="242" s="12" customFormat="true" ht="16.5" hidden="false" customHeight="true" outlineLevel="0" collapsed="false">
      <c r="B242" s="33"/>
      <c r="D242" s="156" t="s">
        <v>125</v>
      </c>
      <c r="F242" s="157" t="s">
        <v>468</v>
      </c>
      <c r="L242" s="33"/>
      <c r="M242" s="158"/>
      <c r="T242" s="66"/>
      <c r="AT242" s="12" t="s">
        <v>125</v>
      </c>
      <c r="AU242" s="12" t="s">
        <v>84</v>
      </c>
    </row>
    <row r="243" s="12" customFormat="true" ht="15.75" hidden="false" customHeight="true" outlineLevel="0" collapsed="false">
      <c r="B243" s="33"/>
      <c r="C243" s="161" t="s">
        <v>469</v>
      </c>
      <c r="D243" s="161" t="s">
        <v>162</v>
      </c>
      <c r="E243" s="162" t="s">
        <v>470</v>
      </c>
      <c r="F243" s="163" t="s">
        <v>471</v>
      </c>
      <c r="G243" s="164" t="s">
        <v>136</v>
      </c>
      <c r="H243" s="165" t="n">
        <v>2</v>
      </c>
      <c r="I243" s="166"/>
      <c r="J243" s="167" t="n">
        <f aca="false">ROUND($I$243*$H$243,2)</f>
        <v>0</v>
      </c>
      <c r="K243" s="163" t="s">
        <v>170</v>
      </c>
      <c r="L243" s="168"/>
      <c r="M243" s="169"/>
      <c r="N243" s="170" t="s">
        <v>44</v>
      </c>
      <c r="Q243" s="153" t="n">
        <v>0.00455</v>
      </c>
      <c r="R243" s="153" t="n">
        <f aca="false">$Q$243*$H$243</f>
        <v>0.0091</v>
      </c>
      <c r="S243" s="153" t="n">
        <v>0</v>
      </c>
      <c r="T243" s="154" t="n">
        <f aca="false">$S$243*$H$243</f>
        <v>0</v>
      </c>
      <c r="AR243" s="99" t="s">
        <v>179</v>
      </c>
      <c r="AT243" s="99" t="s">
        <v>162</v>
      </c>
      <c r="AU243" s="99" t="s">
        <v>84</v>
      </c>
      <c r="AY243" s="12" t="s">
        <v>117</v>
      </c>
      <c r="BE243" s="155" t="n">
        <f aca="false">IF($N$243="základní",$J$243,0)</f>
        <v>0</v>
      </c>
      <c r="BF243" s="155" t="n">
        <f aca="false">IF($N$243="snížená",$J$243,0)</f>
        <v>0</v>
      </c>
      <c r="BG243" s="155" t="n">
        <f aca="false">IF($N$243="zákl. přenesená",$J$243,0)</f>
        <v>0</v>
      </c>
      <c r="BH243" s="155" t="n">
        <f aca="false">IF($N$243="sníž. přenesená",$J$243,0)</f>
        <v>0</v>
      </c>
      <c r="BI243" s="155" t="n">
        <f aca="false">IF($N$243="nulová",$J$243,0)</f>
        <v>0</v>
      </c>
      <c r="BJ243" s="99" t="s">
        <v>24</v>
      </c>
      <c r="BK243" s="155" t="n">
        <f aca="false">ROUND($I$243*$H$243,2)</f>
        <v>0</v>
      </c>
      <c r="BL243" s="99" t="s">
        <v>179</v>
      </c>
      <c r="BM243" s="99" t="s">
        <v>472</v>
      </c>
    </row>
    <row r="244" s="12" customFormat="true" ht="16.5" hidden="false" customHeight="true" outlineLevel="0" collapsed="false">
      <c r="B244" s="33"/>
      <c r="D244" s="156" t="s">
        <v>125</v>
      </c>
      <c r="F244" s="157" t="s">
        <v>473</v>
      </c>
      <c r="L244" s="33"/>
      <c r="M244" s="158"/>
      <c r="T244" s="66"/>
      <c r="AT244" s="12" t="s">
        <v>125</v>
      </c>
      <c r="AU244" s="12" t="s">
        <v>84</v>
      </c>
    </row>
    <row r="245" s="12" customFormat="true" ht="15.75" hidden="false" customHeight="true" outlineLevel="0" collapsed="false">
      <c r="B245" s="33"/>
      <c r="C245" s="144" t="s">
        <v>474</v>
      </c>
      <c r="D245" s="144" t="s">
        <v>119</v>
      </c>
      <c r="E245" s="145" t="s">
        <v>475</v>
      </c>
      <c r="F245" s="146" t="s">
        <v>476</v>
      </c>
      <c r="G245" s="147" t="s">
        <v>136</v>
      </c>
      <c r="H245" s="148" t="n">
        <v>14</v>
      </c>
      <c r="I245" s="149"/>
      <c r="J245" s="150" t="n">
        <f aca="false">ROUND($I$245*$H$245,2)</f>
        <v>0</v>
      </c>
      <c r="K245" s="146"/>
      <c r="L245" s="33"/>
      <c r="M245" s="151"/>
      <c r="N245" s="152" t="s">
        <v>44</v>
      </c>
      <c r="Q245" s="153" t="n">
        <v>0</v>
      </c>
      <c r="R245" s="153" t="n">
        <f aca="false">$Q$245*$H$245</f>
        <v>0</v>
      </c>
      <c r="S245" s="153" t="n">
        <v>0</v>
      </c>
      <c r="T245" s="154" t="n">
        <f aca="false">$S$245*$H$245</f>
        <v>0</v>
      </c>
      <c r="AR245" s="99" t="s">
        <v>171</v>
      </c>
      <c r="AT245" s="99" t="s">
        <v>119</v>
      </c>
      <c r="AU245" s="99" t="s">
        <v>84</v>
      </c>
      <c r="AY245" s="12" t="s">
        <v>117</v>
      </c>
      <c r="BE245" s="155" t="n">
        <f aca="false">IF($N$245="základní",$J$245,0)</f>
        <v>0</v>
      </c>
      <c r="BF245" s="155" t="n">
        <f aca="false">IF($N$245="snížená",$J$245,0)</f>
        <v>0</v>
      </c>
      <c r="BG245" s="155" t="n">
        <f aca="false">IF($N$245="zákl. přenesená",$J$245,0)</f>
        <v>0</v>
      </c>
      <c r="BH245" s="155" t="n">
        <f aca="false">IF($N$245="sníž. přenesená",$J$245,0)</f>
        <v>0</v>
      </c>
      <c r="BI245" s="155" t="n">
        <f aca="false">IF($N$245="nulová",$J$245,0)</f>
        <v>0</v>
      </c>
      <c r="BJ245" s="99" t="s">
        <v>24</v>
      </c>
      <c r="BK245" s="155" t="n">
        <f aca="false">ROUND($I$245*$H$245,2)</f>
        <v>0</v>
      </c>
      <c r="BL245" s="99" t="s">
        <v>171</v>
      </c>
      <c r="BM245" s="99" t="s">
        <v>477</v>
      </c>
    </row>
    <row r="246" s="12" customFormat="true" ht="16.5" hidden="false" customHeight="true" outlineLevel="0" collapsed="false">
      <c r="B246" s="33"/>
      <c r="D246" s="156" t="s">
        <v>125</v>
      </c>
      <c r="F246" s="157" t="s">
        <v>476</v>
      </c>
      <c r="L246" s="33"/>
      <c r="M246" s="158"/>
      <c r="T246" s="66"/>
      <c r="AT246" s="12" t="s">
        <v>125</v>
      </c>
      <c r="AU246" s="12" t="s">
        <v>84</v>
      </c>
    </row>
    <row r="247" s="12" customFormat="true" ht="15.75" hidden="false" customHeight="true" outlineLevel="0" collapsed="false">
      <c r="B247" s="33"/>
      <c r="C247" s="161" t="s">
        <v>478</v>
      </c>
      <c r="D247" s="161" t="s">
        <v>162</v>
      </c>
      <c r="E247" s="162" t="s">
        <v>479</v>
      </c>
      <c r="F247" s="163" t="s">
        <v>480</v>
      </c>
      <c r="G247" s="164" t="s">
        <v>136</v>
      </c>
      <c r="H247" s="165" t="n">
        <v>12</v>
      </c>
      <c r="I247" s="166"/>
      <c r="J247" s="167" t="n">
        <f aca="false">ROUND($I$247*$H$247,2)</f>
        <v>0</v>
      </c>
      <c r="K247" s="163"/>
      <c r="L247" s="168"/>
      <c r="M247" s="169"/>
      <c r="N247" s="170" t="s">
        <v>44</v>
      </c>
      <c r="Q247" s="153" t="n">
        <v>0.00023</v>
      </c>
      <c r="R247" s="153" t="n">
        <f aca="false">$Q$247*$H$247</f>
        <v>0.00276</v>
      </c>
      <c r="S247" s="153" t="n">
        <v>0</v>
      </c>
      <c r="T247" s="154" t="n">
        <f aca="false">$S$247*$H$247</f>
        <v>0</v>
      </c>
      <c r="AR247" s="99" t="s">
        <v>179</v>
      </c>
      <c r="AT247" s="99" t="s">
        <v>162</v>
      </c>
      <c r="AU247" s="99" t="s">
        <v>84</v>
      </c>
      <c r="AY247" s="12" t="s">
        <v>117</v>
      </c>
      <c r="BE247" s="155" t="n">
        <f aca="false">IF($N$247="základní",$J$247,0)</f>
        <v>0</v>
      </c>
      <c r="BF247" s="155" t="n">
        <f aca="false">IF($N$247="snížená",$J$247,0)</f>
        <v>0</v>
      </c>
      <c r="BG247" s="155" t="n">
        <f aca="false">IF($N$247="zákl. přenesená",$J$247,0)</f>
        <v>0</v>
      </c>
      <c r="BH247" s="155" t="n">
        <f aca="false">IF($N$247="sníž. přenesená",$J$247,0)</f>
        <v>0</v>
      </c>
      <c r="BI247" s="155" t="n">
        <f aca="false">IF($N$247="nulová",$J$247,0)</f>
        <v>0</v>
      </c>
      <c r="BJ247" s="99" t="s">
        <v>24</v>
      </c>
      <c r="BK247" s="155" t="n">
        <f aca="false">ROUND($I$247*$H$247,2)</f>
        <v>0</v>
      </c>
      <c r="BL247" s="99" t="s">
        <v>179</v>
      </c>
      <c r="BM247" s="99" t="s">
        <v>481</v>
      </c>
    </row>
    <row r="248" s="12" customFormat="true" ht="16.5" hidden="false" customHeight="true" outlineLevel="0" collapsed="false">
      <c r="B248" s="33"/>
      <c r="D248" s="156" t="s">
        <v>125</v>
      </c>
      <c r="F248" s="157" t="s">
        <v>480</v>
      </c>
      <c r="L248" s="33"/>
      <c r="M248" s="158"/>
      <c r="T248" s="66"/>
      <c r="AT248" s="12" t="s">
        <v>125</v>
      </c>
      <c r="AU248" s="12" t="s">
        <v>84</v>
      </c>
    </row>
    <row r="249" s="12" customFormat="true" ht="15.75" hidden="false" customHeight="true" outlineLevel="0" collapsed="false">
      <c r="B249" s="33"/>
      <c r="C249" s="161" t="s">
        <v>482</v>
      </c>
      <c r="D249" s="161" t="s">
        <v>162</v>
      </c>
      <c r="E249" s="162" t="s">
        <v>483</v>
      </c>
      <c r="F249" s="163" t="s">
        <v>484</v>
      </c>
      <c r="G249" s="164" t="s">
        <v>136</v>
      </c>
      <c r="H249" s="165" t="n">
        <v>2</v>
      </c>
      <c r="I249" s="166"/>
      <c r="J249" s="167" t="n">
        <f aca="false">ROUND($I$249*$H$249,2)</f>
        <v>0</v>
      </c>
      <c r="K249" s="163" t="s">
        <v>152</v>
      </c>
      <c r="L249" s="168"/>
      <c r="M249" s="169"/>
      <c r="N249" s="170" t="s">
        <v>44</v>
      </c>
      <c r="Q249" s="153" t="n">
        <v>0.00013</v>
      </c>
      <c r="R249" s="153" t="n">
        <f aca="false">$Q$249*$H$249</f>
        <v>0.00026</v>
      </c>
      <c r="S249" s="153" t="n">
        <v>0</v>
      </c>
      <c r="T249" s="154" t="n">
        <f aca="false">$S$249*$H$249</f>
        <v>0</v>
      </c>
      <c r="AR249" s="99" t="s">
        <v>179</v>
      </c>
      <c r="AT249" s="99" t="s">
        <v>162</v>
      </c>
      <c r="AU249" s="99" t="s">
        <v>84</v>
      </c>
      <c r="AY249" s="12" t="s">
        <v>117</v>
      </c>
      <c r="BE249" s="155" t="n">
        <f aca="false">IF($N$249="základní",$J$249,0)</f>
        <v>0</v>
      </c>
      <c r="BF249" s="155" t="n">
        <f aca="false">IF($N$249="snížená",$J$249,0)</f>
        <v>0</v>
      </c>
      <c r="BG249" s="155" t="n">
        <f aca="false">IF($N$249="zákl. přenesená",$J$249,0)</f>
        <v>0</v>
      </c>
      <c r="BH249" s="155" t="n">
        <f aca="false">IF($N$249="sníž. přenesená",$J$249,0)</f>
        <v>0</v>
      </c>
      <c r="BI249" s="155" t="n">
        <f aca="false">IF($N$249="nulová",$J$249,0)</f>
        <v>0</v>
      </c>
      <c r="BJ249" s="99" t="s">
        <v>24</v>
      </c>
      <c r="BK249" s="155" t="n">
        <f aca="false">ROUND($I$249*$H$249,2)</f>
        <v>0</v>
      </c>
      <c r="BL249" s="99" t="s">
        <v>179</v>
      </c>
      <c r="BM249" s="99" t="s">
        <v>485</v>
      </c>
    </row>
    <row r="250" s="12" customFormat="true" ht="16.5" hidden="false" customHeight="true" outlineLevel="0" collapsed="false">
      <c r="B250" s="33"/>
      <c r="D250" s="156" t="s">
        <v>125</v>
      </c>
      <c r="F250" s="157" t="s">
        <v>486</v>
      </c>
      <c r="L250" s="33"/>
      <c r="M250" s="158"/>
      <c r="T250" s="66"/>
      <c r="AT250" s="12" t="s">
        <v>125</v>
      </c>
      <c r="AU250" s="12" t="s">
        <v>84</v>
      </c>
    </row>
    <row r="251" s="12" customFormat="true" ht="15.75" hidden="false" customHeight="true" outlineLevel="0" collapsed="false">
      <c r="B251" s="33"/>
      <c r="C251" s="144" t="s">
        <v>487</v>
      </c>
      <c r="D251" s="144" t="s">
        <v>119</v>
      </c>
      <c r="E251" s="145" t="s">
        <v>488</v>
      </c>
      <c r="F251" s="146" t="s">
        <v>489</v>
      </c>
      <c r="G251" s="147" t="s">
        <v>136</v>
      </c>
      <c r="H251" s="148" t="n">
        <v>48</v>
      </c>
      <c r="I251" s="149"/>
      <c r="J251" s="150" t="n">
        <f aca="false">ROUND($I$251*$H$251,2)</f>
        <v>0</v>
      </c>
      <c r="K251" s="146"/>
      <c r="L251" s="33"/>
      <c r="M251" s="151"/>
      <c r="N251" s="152" t="s">
        <v>44</v>
      </c>
      <c r="Q251" s="153" t="n">
        <v>0</v>
      </c>
      <c r="R251" s="153" t="n">
        <f aca="false">$Q$251*$H$251</f>
        <v>0</v>
      </c>
      <c r="S251" s="153" t="n">
        <v>0</v>
      </c>
      <c r="T251" s="154" t="n">
        <f aca="false">$S$251*$H$251</f>
        <v>0</v>
      </c>
      <c r="AR251" s="99" t="s">
        <v>171</v>
      </c>
      <c r="AT251" s="99" t="s">
        <v>119</v>
      </c>
      <c r="AU251" s="99" t="s">
        <v>84</v>
      </c>
      <c r="AY251" s="12" t="s">
        <v>117</v>
      </c>
      <c r="BE251" s="155" t="n">
        <f aca="false">IF($N$251="základní",$J$251,0)</f>
        <v>0</v>
      </c>
      <c r="BF251" s="155" t="n">
        <f aca="false">IF($N$251="snížená",$J$251,0)</f>
        <v>0</v>
      </c>
      <c r="BG251" s="155" t="n">
        <f aca="false">IF($N$251="zákl. přenesená",$J$251,0)</f>
        <v>0</v>
      </c>
      <c r="BH251" s="155" t="n">
        <f aca="false">IF($N$251="sníž. přenesená",$J$251,0)</f>
        <v>0</v>
      </c>
      <c r="BI251" s="155" t="n">
        <f aca="false">IF($N$251="nulová",$J$251,0)</f>
        <v>0</v>
      </c>
      <c r="BJ251" s="99" t="s">
        <v>24</v>
      </c>
      <c r="BK251" s="155" t="n">
        <f aca="false">ROUND($I$251*$H$251,2)</f>
        <v>0</v>
      </c>
      <c r="BL251" s="99" t="s">
        <v>171</v>
      </c>
      <c r="BM251" s="99" t="s">
        <v>490</v>
      </c>
    </row>
    <row r="252" s="12" customFormat="true" ht="16.5" hidden="false" customHeight="true" outlineLevel="0" collapsed="false">
      <c r="B252" s="33"/>
      <c r="D252" s="156" t="s">
        <v>125</v>
      </c>
      <c r="F252" s="157" t="s">
        <v>489</v>
      </c>
      <c r="L252" s="33"/>
      <c r="M252" s="158"/>
      <c r="T252" s="66"/>
      <c r="AT252" s="12" t="s">
        <v>125</v>
      </c>
      <c r="AU252" s="12" t="s">
        <v>84</v>
      </c>
    </row>
    <row r="253" s="12" customFormat="true" ht="30.75" hidden="false" customHeight="true" outlineLevel="0" collapsed="false">
      <c r="B253" s="33"/>
      <c r="D253" s="159" t="s">
        <v>174</v>
      </c>
      <c r="F253" s="160" t="s">
        <v>186</v>
      </c>
      <c r="L253" s="33"/>
      <c r="M253" s="158"/>
      <c r="T253" s="66"/>
      <c r="AT253" s="12" t="s">
        <v>174</v>
      </c>
      <c r="AU253" s="12" t="s">
        <v>84</v>
      </c>
    </row>
    <row r="254" s="12" customFormat="true" ht="15.75" hidden="false" customHeight="true" outlineLevel="0" collapsed="false">
      <c r="B254" s="33"/>
      <c r="C254" s="161" t="s">
        <v>491</v>
      </c>
      <c r="D254" s="161" t="s">
        <v>162</v>
      </c>
      <c r="E254" s="162" t="s">
        <v>492</v>
      </c>
      <c r="F254" s="163" t="s">
        <v>493</v>
      </c>
      <c r="G254" s="164" t="s">
        <v>136</v>
      </c>
      <c r="H254" s="165" t="n">
        <v>2</v>
      </c>
      <c r="I254" s="166"/>
      <c r="J254" s="167" t="n">
        <f aca="false">ROUND($I$254*$H$254,2)</f>
        <v>0</v>
      </c>
      <c r="K254" s="163"/>
      <c r="L254" s="168"/>
      <c r="M254" s="169"/>
      <c r="N254" s="170" t="s">
        <v>44</v>
      </c>
      <c r="Q254" s="153" t="n">
        <v>0.0007</v>
      </c>
      <c r="R254" s="153" t="n">
        <f aca="false">$Q$254*$H$254</f>
        <v>0.0014</v>
      </c>
      <c r="S254" s="153" t="n">
        <v>0</v>
      </c>
      <c r="T254" s="154" t="n">
        <f aca="false">$S$254*$H$254</f>
        <v>0</v>
      </c>
      <c r="AR254" s="99" t="s">
        <v>179</v>
      </c>
      <c r="AT254" s="99" t="s">
        <v>162</v>
      </c>
      <c r="AU254" s="99" t="s">
        <v>84</v>
      </c>
      <c r="AY254" s="12" t="s">
        <v>117</v>
      </c>
      <c r="BE254" s="155" t="n">
        <f aca="false">IF($N$254="základní",$J$254,0)</f>
        <v>0</v>
      </c>
      <c r="BF254" s="155" t="n">
        <f aca="false">IF($N$254="snížená",$J$254,0)</f>
        <v>0</v>
      </c>
      <c r="BG254" s="155" t="n">
        <f aca="false">IF($N$254="zákl. přenesená",$J$254,0)</f>
        <v>0</v>
      </c>
      <c r="BH254" s="155" t="n">
        <f aca="false">IF($N$254="sníž. přenesená",$J$254,0)</f>
        <v>0</v>
      </c>
      <c r="BI254" s="155" t="n">
        <f aca="false">IF($N$254="nulová",$J$254,0)</f>
        <v>0</v>
      </c>
      <c r="BJ254" s="99" t="s">
        <v>24</v>
      </c>
      <c r="BK254" s="155" t="n">
        <f aca="false">ROUND($I$254*$H$254,2)</f>
        <v>0</v>
      </c>
      <c r="BL254" s="99" t="s">
        <v>179</v>
      </c>
      <c r="BM254" s="99" t="s">
        <v>494</v>
      </c>
    </row>
    <row r="255" s="12" customFormat="true" ht="16.5" hidden="false" customHeight="true" outlineLevel="0" collapsed="false">
      <c r="B255" s="33"/>
      <c r="D255" s="156" t="s">
        <v>125</v>
      </c>
      <c r="F255" s="157" t="s">
        <v>493</v>
      </c>
      <c r="L255" s="33"/>
      <c r="M255" s="158"/>
      <c r="T255" s="66"/>
      <c r="AT255" s="12" t="s">
        <v>125</v>
      </c>
      <c r="AU255" s="12" t="s">
        <v>84</v>
      </c>
    </row>
    <row r="256" s="12" customFormat="true" ht="15.75" hidden="false" customHeight="true" outlineLevel="0" collapsed="false">
      <c r="B256" s="33"/>
      <c r="C256" s="161" t="s">
        <v>495</v>
      </c>
      <c r="D256" s="161" t="s">
        <v>162</v>
      </c>
      <c r="E256" s="162" t="s">
        <v>496</v>
      </c>
      <c r="F256" s="163" t="s">
        <v>497</v>
      </c>
      <c r="G256" s="164" t="s">
        <v>136</v>
      </c>
      <c r="H256" s="165" t="n">
        <v>4</v>
      </c>
      <c r="I256" s="166"/>
      <c r="J256" s="167" t="n">
        <f aca="false">ROUND($I$256*$H$256,2)</f>
        <v>0</v>
      </c>
      <c r="K256" s="163"/>
      <c r="L256" s="168"/>
      <c r="M256" s="169"/>
      <c r="N256" s="170" t="s">
        <v>44</v>
      </c>
      <c r="Q256" s="153" t="n">
        <v>0.00016</v>
      </c>
      <c r="R256" s="153" t="n">
        <f aca="false">$Q$256*$H$256</f>
        <v>0.00064</v>
      </c>
      <c r="S256" s="153" t="n">
        <v>0</v>
      </c>
      <c r="T256" s="154" t="n">
        <f aca="false">$S$256*$H$256</f>
        <v>0</v>
      </c>
      <c r="AR256" s="99" t="s">
        <v>179</v>
      </c>
      <c r="AT256" s="99" t="s">
        <v>162</v>
      </c>
      <c r="AU256" s="99" t="s">
        <v>84</v>
      </c>
      <c r="AY256" s="12" t="s">
        <v>117</v>
      </c>
      <c r="BE256" s="155" t="n">
        <f aca="false">IF($N$256="základní",$J$256,0)</f>
        <v>0</v>
      </c>
      <c r="BF256" s="155" t="n">
        <f aca="false">IF($N$256="snížená",$J$256,0)</f>
        <v>0</v>
      </c>
      <c r="BG256" s="155" t="n">
        <f aca="false">IF($N$256="zákl. přenesená",$J$256,0)</f>
        <v>0</v>
      </c>
      <c r="BH256" s="155" t="n">
        <f aca="false">IF($N$256="sníž. přenesená",$J$256,0)</f>
        <v>0</v>
      </c>
      <c r="BI256" s="155" t="n">
        <f aca="false">IF($N$256="nulová",$J$256,0)</f>
        <v>0</v>
      </c>
      <c r="BJ256" s="99" t="s">
        <v>24</v>
      </c>
      <c r="BK256" s="155" t="n">
        <f aca="false">ROUND($I$256*$H$256,2)</f>
        <v>0</v>
      </c>
      <c r="BL256" s="99" t="s">
        <v>179</v>
      </c>
      <c r="BM256" s="99" t="s">
        <v>498</v>
      </c>
    </row>
    <row r="257" s="12" customFormat="true" ht="16.5" hidden="false" customHeight="true" outlineLevel="0" collapsed="false">
      <c r="B257" s="33"/>
      <c r="D257" s="156" t="s">
        <v>125</v>
      </c>
      <c r="F257" s="157" t="s">
        <v>497</v>
      </c>
      <c r="L257" s="33"/>
      <c r="M257" s="158"/>
      <c r="T257" s="66"/>
      <c r="AT257" s="12" t="s">
        <v>125</v>
      </c>
      <c r="AU257" s="12" t="s">
        <v>84</v>
      </c>
    </row>
    <row r="258" s="12" customFormat="true" ht="15.75" hidden="false" customHeight="true" outlineLevel="0" collapsed="false">
      <c r="B258" s="33"/>
      <c r="C258" s="161" t="s">
        <v>499</v>
      </c>
      <c r="D258" s="161" t="s">
        <v>162</v>
      </c>
      <c r="E258" s="162" t="s">
        <v>500</v>
      </c>
      <c r="F258" s="163" t="s">
        <v>501</v>
      </c>
      <c r="G258" s="164" t="s">
        <v>136</v>
      </c>
      <c r="H258" s="165" t="n">
        <v>1</v>
      </c>
      <c r="I258" s="166"/>
      <c r="J258" s="167" t="n">
        <f aca="false">ROUND($I$258*$H$258,2)</f>
        <v>0</v>
      </c>
      <c r="K258" s="163"/>
      <c r="L258" s="168"/>
      <c r="M258" s="169"/>
      <c r="N258" s="170" t="s">
        <v>44</v>
      </c>
      <c r="Q258" s="153" t="n">
        <v>0.00029</v>
      </c>
      <c r="R258" s="153" t="n">
        <f aca="false">$Q$258*$H$258</f>
        <v>0.00029</v>
      </c>
      <c r="S258" s="153" t="n">
        <v>0</v>
      </c>
      <c r="T258" s="154" t="n">
        <f aca="false">$S$258*$H$258</f>
        <v>0</v>
      </c>
      <c r="AR258" s="99" t="s">
        <v>179</v>
      </c>
      <c r="AT258" s="99" t="s">
        <v>162</v>
      </c>
      <c r="AU258" s="99" t="s">
        <v>84</v>
      </c>
      <c r="AY258" s="12" t="s">
        <v>117</v>
      </c>
      <c r="BE258" s="155" t="n">
        <f aca="false">IF($N$258="základní",$J$258,0)</f>
        <v>0</v>
      </c>
      <c r="BF258" s="155" t="n">
        <f aca="false">IF($N$258="snížená",$J$258,0)</f>
        <v>0</v>
      </c>
      <c r="BG258" s="155" t="n">
        <f aca="false">IF($N$258="zákl. přenesená",$J$258,0)</f>
        <v>0</v>
      </c>
      <c r="BH258" s="155" t="n">
        <f aca="false">IF($N$258="sníž. přenesená",$J$258,0)</f>
        <v>0</v>
      </c>
      <c r="BI258" s="155" t="n">
        <f aca="false">IF($N$258="nulová",$J$258,0)</f>
        <v>0</v>
      </c>
      <c r="BJ258" s="99" t="s">
        <v>24</v>
      </c>
      <c r="BK258" s="155" t="n">
        <f aca="false">ROUND($I$258*$H$258,2)</f>
        <v>0</v>
      </c>
      <c r="BL258" s="99" t="s">
        <v>179</v>
      </c>
      <c r="BM258" s="99" t="s">
        <v>502</v>
      </c>
    </row>
    <row r="259" s="12" customFormat="true" ht="27" hidden="false" customHeight="true" outlineLevel="0" collapsed="false">
      <c r="B259" s="33"/>
      <c r="D259" s="156" t="s">
        <v>125</v>
      </c>
      <c r="F259" s="157" t="s">
        <v>503</v>
      </c>
      <c r="L259" s="33"/>
      <c r="M259" s="158"/>
      <c r="T259" s="66"/>
      <c r="AT259" s="12" t="s">
        <v>125</v>
      </c>
      <c r="AU259" s="12" t="s">
        <v>84</v>
      </c>
    </row>
    <row r="260" s="12" customFormat="true" ht="27" hidden="false" customHeight="true" outlineLevel="0" collapsed="false">
      <c r="B260" s="33"/>
      <c r="C260" s="161" t="s">
        <v>504</v>
      </c>
      <c r="D260" s="161" t="s">
        <v>162</v>
      </c>
      <c r="E260" s="162" t="s">
        <v>505</v>
      </c>
      <c r="F260" s="163" t="s">
        <v>506</v>
      </c>
      <c r="G260" s="164" t="s">
        <v>136</v>
      </c>
      <c r="H260" s="165" t="n">
        <v>1</v>
      </c>
      <c r="I260" s="166"/>
      <c r="J260" s="167" t="n">
        <f aca="false">ROUND($I$260*$H$260,2)</f>
        <v>0</v>
      </c>
      <c r="K260" s="163"/>
      <c r="L260" s="168"/>
      <c r="M260" s="169"/>
      <c r="N260" s="170" t="s">
        <v>44</v>
      </c>
      <c r="Q260" s="153" t="n">
        <v>0.00029</v>
      </c>
      <c r="R260" s="153" t="n">
        <f aca="false">$Q$260*$H$260</f>
        <v>0.00029</v>
      </c>
      <c r="S260" s="153" t="n">
        <v>0</v>
      </c>
      <c r="T260" s="154" t="n">
        <f aca="false">$S$260*$H$260</f>
        <v>0</v>
      </c>
      <c r="AR260" s="99" t="s">
        <v>179</v>
      </c>
      <c r="AT260" s="99" t="s">
        <v>162</v>
      </c>
      <c r="AU260" s="99" t="s">
        <v>84</v>
      </c>
      <c r="AY260" s="12" t="s">
        <v>117</v>
      </c>
      <c r="BE260" s="155" t="n">
        <f aca="false">IF($N$260="základní",$J$260,0)</f>
        <v>0</v>
      </c>
      <c r="BF260" s="155" t="n">
        <f aca="false">IF($N$260="snížená",$J$260,0)</f>
        <v>0</v>
      </c>
      <c r="BG260" s="155" t="n">
        <f aca="false">IF($N$260="zákl. přenesená",$J$260,0)</f>
        <v>0</v>
      </c>
      <c r="BH260" s="155" t="n">
        <f aca="false">IF($N$260="sníž. přenesená",$J$260,0)</f>
        <v>0</v>
      </c>
      <c r="BI260" s="155" t="n">
        <f aca="false">IF($N$260="nulová",$J$260,0)</f>
        <v>0</v>
      </c>
      <c r="BJ260" s="99" t="s">
        <v>24</v>
      </c>
      <c r="BK260" s="155" t="n">
        <f aca="false">ROUND($I$260*$H$260,2)</f>
        <v>0</v>
      </c>
      <c r="BL260" s="99" t="s">
        <v>179</v>
      </c>
      <c r="BM260" s="99" t="s">
        <v>507</v>
      </c>
    </row>
    <row r="261" s="12" customFormat="true" ht="27" hidden="false" customHeight="true" outlineLevel="0" collapsed="false">
      <c r="B261" s="33"/>
      <c r="D261" s="156" t="s">
        <v>125</v>
      </c>
      <c r="F261" s="157" t="s">
        <v>506</v>
      </c>
      <c r="L261" s="33"/>
      <c r="M261" s="158"/>
      <c r="T261" s="66"/>
      <c r="AT261" s="12" t="s">
        <v>125</v>
      </c>
      <c r="AU261" s="12" t="s">
        <v>84</v>
      </c>
    </row>
    <row r="262" s="12" customFormat="true" ht="15.75" hidden="false" customHeight="true" outlineLevel="0" collapsed="false">
      <c r="B262" s="33"/>
      <c r="C262" s="161" t="s">
        <v>508</v>
      </c>
      <c r="D262" s="161" t="s">
        <v>162</v>
      </c>
      <c r="E262" s="162" t="s">
        <v>509</v>
      </c>
      <c r="F262" s="163" t="s">
        <v>510</v>
      </c>
      <c r="G262" s="164" t="s">
        <v>136</v>
      </c>
      <c r="H262" s="165" t="n">
        <v>1</v>
      </c>
      <c r="I262" s="166"/>
      <c r="J262" s="167" t="n">
        <f aca="false">ROUND($I$262*$H$262,2)</f>
        <v>0</v>
      </c>
      <c r="K262" s="163"/>
      <c r="L262" s="168"/>
      <c r="M262" s="169"/>
      <c r="N262" s="170" t="s">
        <v>44</v>
      </c>
      <c r="Q262" s="153" t="n">
        <v>0.00029</v>
      </c>
      <c r="R262" s="153" t="n">
        <f aca="false">$Q$262*$H$262</f>
        <v>0.00029</v>
      </c>
      <c r="S262" s="153" t="n">
        <v>0</v>
      </c>
      <c r="T262" s="154" t="n">
        <f aca="false">$S$262*$H$262</f>
        <v>0</v>
      </c>
      <c r="AR262" s="99" t="s">
        <v>179</v>
      </c>
      <c r="AT262" s="99" t="s">
        <v>162</v>
      </c>
      <c r="AU262" s="99" t="s">
        <v>84</v>
      </c>
      <c r="AY262" s="12" t="s">
        <v>117</v>
      </c>
      <c r="BE262" s="155" t="n">
        <f aca="false">IF($N$262="základní",$J$262,0)</f>
        <v>0</v>
      </c>
      <c r="BF262" s="155" t="n">
        <f aca="false">IF($N$262="snížená",$J$262,0)</f>
        <v>0</v>
      </c>
      <c r="BG262" s="155" t="n">
        <f aca="false">IF($N$262="zákl. přenesená",$J$262,0)</f>
        <v>0</v>
      </c>
      <c r="BH262" s="155" t="n">
        <f aca="false">IF($N$262="sníž. přenesená",$J$262,0)</f>
        <v>0</v>
      </c>
      <c r="BI262" s="155" t="n">
        <f aca="false">IF($N$262="nulová",$J$262,0)</f>
        <v>0</v>
      </c>
      <c r="BJ262" s="99" t="s">
        <v>24</v>
      </c>
      <c r="BK262" s="155" t="n">
        <f aca="false">ROUND($I$262*$H$262,2)</f>
        <v>0</v>
      </c>
      <c r="BL262" s="99" t="s">
        <v>179</v>
      </c>
      <c r="BM262" s="99" t="s">
        <v>511</v>
      </c>
    </row>
    <row r="263" s="12" customFormat="true" ht="16.5" hidden="false" customHeight="true" outlineLevel="0" collapsed="false">
      <c r="B263" s="33"/>
      <c r="D263" s="156" t="s">
        <v>125</v>
      </c>
      <c r="F263" s="157" t="s">
        <v>510</v>
      </c>
      <c r="L263" s="33"/>
      <c r="M263" s="158"/>
      <c r="T263" s="66"/>
      <c r="AT263" s="12" t="s">
        <v>125</v>
      </c>
      <c r="AU263" s="12" t="s">
        <v>84</v>
      </c>
    </row>
    <row r="264" s="12" customFormat="true" ht="15.75" hidden="false" customHeight="true" outlineLevel="0" collapsed="false">
      <c r="B264" s="33"/>
      <c r="C264" s="161" t="s">
        <v>512</v>
      </c>
      <c r="D264" s="161" t="s">
        <v>162</v>
      </c>
      <c r="E264" s="162" t="s">
        <v>513</v>
      </c>
      <c r="F264" s="163" t="s">
        <v>514</v>
      </c>
      <c r="G264" s="164" t="s">
        <v>136</v>
      </c>
      <c r="H264" s="165" t="n">
        <v>40</v>
      </c>
      <c r="I264" s="166"/>
      <c r="J264" s="167" t="n">
        <f aca="false">ROUND($I$264*$H$264,2)</f>
        <v>0</v>
      </c>
      <c r="K264" s="163"/>
      <c r="L264" s="168"/>
      <c r="M264" s="169"/>
      <c r="N264" s="170" t="s">
        <v>44</v>
      </c>
      <c r="Q264" s="153" t="n">
        <v>0.00023</v>
      </c>
      <c r="R264" s="153" t="n">
        <f aca="false">$Q$264*$H$264</f>
        <v>0.0092</v>
      </c>
      <c r="S264" s="153" t="n">
        <v>0</v>
      </c>
      <c r="T264" s="154" t="n">
        <f aca="false">$S$264*$H$264</f>
        <v>0</v>
      </c>
      <c r="AR264" s="99" t="s">
        <v>179</v>
      </c>
      <c r="AT264" s="99" t="s">
        <v>162</v>
      </c>
      <c r="AU264" s="99" t="s">
        <v>84</v>
      </c>
      <c r="AY264" s="12" t="s">
        <v>117</v>
      </c>
      <c r="BE264" s="155" t="n">
        <f aca="false">IF($N$264="základní",$J$264,0)</f>
        <v>0</v>
      </c>
      <c r="BF264" s="155" t="n">
        <f aca="false">IF($N$264="snížená",$J$264,0)</f>
        <v>0</v>
      </c>
      <c r="BG264" s="155" t="n">
        <f aca="false">IF($N$264="zákl. přenesená",$J$264,0)</f>
        <v>0</v>
      </c>
      <c r="BH264" s="155" t="n">
        <f aca="false">IF($N$264="sníž. přenesená",$J$264,0)</f>
        <v>0</v>
      </c>
      <c r="BI264" s="155" t="n">
        <f aca="false">IF($N$264="nulová",$J$264,0)</f>
        <v>0</v>
      </c>
      <c r="BJ264" s="99" t="s">
        <v>24</v>
      </c>
      <c r="BK264" s="155" t="n">
        <f aca="false">ROUND($I$264*$H$264,2)</f>
        <v>0</v>
      </c>
      <c r="BL264" s="99" t="s">
        <v>179</v>
      </c>
      <c r="BM264" s="99" t="s">
        <v>515</v>
      </c>
    </row>
    <row r="265" s="12" customFormat="true" ht="16.5" hidden="false" customHeight="true" outlineLevel="0" collapsed="false">
      <c r="B265" s="33"/>
      <c r="D265" s="156" t="s">
        <v>125</v>
      </c>
      <c r="F265" s="157" t="s">
        <v>514</v>
      </c>
      <c r="L265" s="33"/>
      <c r="M265" s="158"/>
      <c r="T265" s="66"/>
      <c r="AT265" s="12" t="s">
        <v>125</v>
      </c>
      <c r="AU265" s="12" t="s">
        <v>84</v>
      </c>
    </row>
    <row r="266" s="12" customFormat="true" ht="15.75" hidden="false" customHeight="true" outlineLevel="0" collapsed="false">
      <c r="B266" s="33"/>
      <c r="C266" s="144" t="s">
        <v>516</v>
      </c>
      <c r="D266" s="144" t="s">
        <v>119</v>
      </c>
      <c r="E266" s="145" t="s">
        <v>517</v>
      </c>
      <c r="F266" s="146" t="s">
        <v>518</v>
      </c>
      <c r="G266" s="147" t="s">
        <v>136</v>
      </c>
      <c r="H266" s="148" t="n">
        <v>5</v>
      </c>
      <c r="I266" s="149"/>
      <c r="J266" s="150" t="n">
        <f aca="false">ROUND($I$266*$H$266,2)</f>
        <v>0</v>
      </c>
      <c r="K266" s="146"/>
      <c r="L266" s="33"/>
      <c r="M266" s="151"/>
      <c r="N266" s="152" t="s">
        <v>44</v>
      </c>
      <c r="Q266" s="153" t="n">
        <v>0</v>
      </c>
      <c r="R266" s="153" t="n">
        <f aca="false">$Q$266*$H$266</f>
        <v>0</v>
      </c>
      <c r="S266" s="153" t="n">
        <v>0</v>
      </c>
      <c r="T266" s="154" t="n">
        <f aca="false">$S$266*$H$266</f>
        <v>0</v>
      </c>
      <c r="AR266" s="99" t="s">
        <v>171</v>
      </c>
      <c r="AT266" s="99" t="s">
        <v>119</v>
      </c>
      <c r="AU266" s="99" t="s">
        <v>84</v>
      </c>
      <c r="AY266" s="12" t="s">
        <v>117</v>
      </c>
      <c r="BE266" s="155" t="n">
        <f aca="false">IF($N$266="základní",$J$266,0)</f>
        <v>0</v>
      </c>
      <c r="BF266" s="155" t="n">
        <f aca="false">IF($N$266="snížená",$J$266,0)</f>
        <v>0</v>
      </c>
      <c r="BG266" s="155" t="n">
        <f aca="false">IF($N$266="zákl. přenesená",$J$266,0)</f>
        <v>0</v>
      </c>
      <c r="BH266" s="155" t="n">
        <f aca="false">IF($N$266="sníž. přenesená",$J$266,0)</f>
        <v>0</v>
      </c>
      <c r="BI266" s="155" t="n">
        <f aca="false">IF($N$266="nulová",$J$266,0)</f>
        <v>0</v>
      </c>
      <c r="BJ266" s="99" t="s">
        <v>24</v>
      </c>
      <c r="BK266" s="155" t="n">
        <f aca="false">ROUND($I$266*$H$266,2)</f>
        <v>0</v>
      </c>
      <c r="BL266" s="99" t="s">
        <v>171</v>
      </c>
      <c r="BM266" s="99" t="s">
        <v>519</v>
      </c>
    </row>
    <row r="267" s="12" customFormat="true" ht="16.5" hidden="false" customHeight="true" outlineLevel="0" collapsed="false">
      <c r="B267" s="33"/>
      <c r="D267" s="156" t="s">
        <v>125</v>
      </c>
      <c r="F267" s="157" t="s">
        <v>518</v>
      </c>
      <c r="L267" s="33"/>
      <c r="M267" s="158"/>
      <c r="T267" s="66"/>
      <c r="AT267" s="12" t="s">
        <v>125</v>
      </c>
      <c r="AU267" s="12" t="s">
        <v>84</v>
      </c>
    </row>
    <row r="268" s="12" customFormat="true" ht="15.75" hidden="false" customHeight="true" outlineLevel="0" collapsed="false">
      <c r="B268" s="33"/>
      <c r="C268" s="161" t="s">
        <v>520</v>
      </c>
      <c r="D268" s="161" t="s">
        <v>162</v>
      </c>
      <c r="E268" s="162" t="s">
        <v>521</v>
      </c>
      <c r="F268" s="163" t="s">
        <v>522</v>
      </c>
      <c r="G268" s="164" t="s">
        <v>136</v>
      </c>
      <c r="H268" s="165" t="n">
        <v>5</v>
      </c>
      <c r="I268" s="166"/>
      <c r="J268" s="167" t="n">
        <f aca="false">ROUND($I$268*$H$268,2)</f>
        <v>0</v>
      </c>
      <c r="K268" s="163" t="s">
        <v>141</v>
      </c>
      <c r="L268" s="168"/>
      <c r="M268" s="169"/>
      <c r="N268" s="170" t="s">
        <v>44</v>
      </c>
      <c r="Q268" s="153" t="n">
        <v>0.00958</v>
      </c>
      <c r="R268" s="153" t="n">
        <f aca="false">$Q$268*$H$268</f>
        <v>0.0479</v>
      </c>
      <c r="S268" s="153" t="n">
        <v>0</v>
      </c>
      <c r="T268" s="154" t="n">
        <f aca="false">$S$268*$H$268</f>
        <v>0</v>
      </c>
      <c r="AR268" s="99" t="s">
        <v>179</v>
      </c>
      <c r="AT268" s="99" t="s">
        <v>162</v>
      </c>
      <c r="AU268" s="99" t="s">
        <v>84</v>
      </c>
      <c r="AY268" s="12" t="s">
        <v>117</v>
      </c>
      <c r="BE268" s="155" t="n">
        <f aca="false">IF($N$268="základní",$J$268,0)</f>
        <v>0</v>
      </c>
      <c r="BF268" s="155" t="n">
        <f aca="false">IF($N$268="snížená",$J$268,0)</f>
        <v>0</v>
      </c>
      <c r="BG268" s="155" t="n">
        <f aca="false">IF($N$268="zákl. přenesená",$J$268,0)</f>
        <v>0</v>
      </c>
      <c r="BH268" s="155" t="n">
        <f aca="false">IF($N$268="sníž. přenesená",$J$268,0)</f>
        <v>0</v>
      </c>
      <c r="BI268" s="155" t="n">
        <f aca="false">IF($N$268="nulová",$J$268,0)</f>
        <v>0</v>
      </c>
      <c r="BJ268" s="99" t="s">
        <v>24</v>
      </c>
      <c r="BK268" s="155" t="n">
        <f aca="false">ROUND($I$268*$H$268,2)</f>
        <v>0</v>
      </c>
      <c r="BL268" s="99" t="s">
        <v>179</v>
      </c>
      <c r="BM268" s="99" t="s">
        <v>523</v>
      </c>
    </row>
    <row r="269" s="12" customFormat="true" ht="16.5" hidden="false" customHeight="true" outlineLevel="0" collapsed="false">
      <c r="B269" s="33"/>
      <c r="D269" s="156" t="s">
        <v>125</v>
      </c>
      <c r="F269" s="157" t="s">
        <v>524</v>
      </c>
      <c r="L269" s="33"/>
      <c r="M269" s="158"/>
      <c r="T269" s="66"/>
      <c r="AT269" s="12" t="s">
        <v>125</v>
      </c>
      <c r="AU269" s="12" t="s">
        <v>84</v>
      </c>
    </row>
    <row r="270" s="12" customFormat="true" ht="15.75" hidden="false" customHeight="true" outlineLevel="0" collapsed="false">
      <c r="B270" s="33"/>
      <c r="C270" s="144" t="s">
        <v>525</v>
      </c>
      <c r="D270" s="144" t="s">
        <v>119</v>
      </c>
      <c r="E270" s="145" t="s">
        <v>526</v>
      </c>
      <c r="F270" s="146" t="s">
        <v>527</v>
      </c>
      <c r="G270" s="147" t="s">
        <v>169</v>
      </c>
      <c r="H270" s="148" t="n">
        <v>50</v>
      </c>
      <c r="I270" s="149"/>
      <c r="J270" s="150" t="n">
        <f aca="false">ROUND($I$270*$H$270,2)</f>
        <v>0</v>
      </c>
      <c r="K270" s="146"/>
      <c r="L270" s="33"/>
      <c r="M270" s="151"/>
      <c r="N270" s="152" t="s">
        <v>44</v>
      </c>
      <c r="Q270" s="153" t="n">
        <v>0</v>
      </c>
      <c r="R270" s="153" t="n">
        <f aca="false">$Q$270*$H$270</f>
        <v>0</v>
      </c>
      <c r="S270" s="153" t="n">
        <v>0</v>
      </c>
      <c r="T270" s="154" t="n">
        <f aca="false">$S$270*$H$270</f>
        <v>0</v>
      </c>
      <c r="AR270" s="99" t="s">
        <v>171</v>
      </c>
      <c r="AT270" s="99" t="s">
        <v>119</v>
      </c>
      <c r="AU270" s="99" t="s">
        <v>84</v>
      </c>
      <c r="AY270" s="12" t="s">
        <v>117</v>
      </c>
      <c r="BE270" s="155" t="n">
        <f aca="false">IF($N$270="základní",$J$270,0)</f>
        <v>0</v>
      </c>
      <c r="BF270" s="155" t="n">
        <f aca="false">IF($N$270="snížená",$J$270,0)</f>
        <v>0</v>
      </c>
      <c r="BG270" s="155" t="n">
        <f aca="false">IF($N$270="zákl. přenesená",$J$270,0)</f>
        <v>0</v>
      </c>
      <c r="BH270" s="155" t="n">
        <f aca="false">IF($N$270="sníž. přenesená",$J$270,0)</f>
        <v>0</v>
      </c>
      <c r="BI270" s="155" t="n">
        <f aca="false">IF($N$270="nulová",$J$270,0)</f>
        <v>0</v>
      </c>
      <c r="BJ270" s="99" t="s">
        <v>24</v>
      </c>
      <c r="BK270" s="155" t="n">
        <f aca="false">ROUND($I$270*$H$270,2)</f>
        <v>0</v>
      </c>
      <c r="BL270" s="99" t="s">
        <v>171</v>
      </c>
      <c r="BM270" s="99" t="s">
        <v>528</v>
      </c>
    </row>
    <row r="271" s="12" customFormat="true" ht="16.5" hidden="false" customHeight="true" outlineLevel="0" collapsed="false">
      <c r="B271" s="33"/>
      <c r="D271" s="156" t="s">
        <v>125</v>
      </c>
      <c r="F271" s="157" t="s">
        <v>529</v>
      </c>
      <c r="L271" s="33"/>
      <c r="M271" s="158"/>
      <c r="T271" s="66"/>
      <c r="AT271" s="12" t="s">
        <v>125</v>
      </c>
      <c r="AU271" s="12" t="s">
        <v>84</v>
      </c>
    </row>
    <row r="272" s="12" customFormat="true" ht="30.75" hidden="false" customHeight="true" outlineLevel="0" collapsed="false">
      <c r="B272" s="33"/>
      <c r="D272" s="159" t="s">
        <v>174</v>
      </c>
      <c r="F272" s="160" t="s">
        <v>175</v>
      </c>
      <c r="L272" s="33"/>
      <c r="M272" s="158"/>
      <c r="T272" s="66"/>
      <c r="AT272" s="12" t="s">
        <v>174</v>
      </c>
      <c r="AU272" s="12" t="s">
        <v>84</v>
      </c>
    </row>
    <row r="273" s="12" customFormat="true" ht="15.75" hidden="false" customHeight="true" outlineLevel="0" collapsed="false">
      <c r="B273" s="33"/>
      <c r="C273" s="161" t="s">
        <v>530</v>
      </c>
      <c r="D273" s="161" t="s">
        <v>162</v>
      </c>
      <c r="E273" s="162" t="s">
        <v>531</v>
      </c>
      <c r="F273" s="163" t="s">
        <v>532</v>
      </c>
      <c r="G273" s="164" t="s">
        <v>169</v>
      </c>
      <c r="H273" s="165" t="n">
        <v>50</v>
      </c>
      <c r="I273" s="166"/>
      <c r="J273" s="167" t="n">
        <f aca="false">ROUND($I$273*$H$273,2)</f>
        <v>0</v>
      </c>
      <c r="K273" s="163"/>
      <c r="L273" s="168"/>
      <c r="M273" s="169"/>
      <c r="N273" s="170" t="s">
        <v>44</v>
      </c>
      <c r="Q273" s="153" t="n">
        <v>5E-005</v>
      </c>
      <c r="R273" s="153" t="n">
        <f aca="false">$Q$273*$H$273</f>
        <v>0.0025</v>
      </c>
      <c r="S273" s="153" t="n">
        <v>0</v>
      </c>
      <c r="T273" s="154" t="n">
        <f aca="false">$S$273*$H$273</f>
        <v>0</v>
      </c>
      <c r="AR273" s="99" t="s">
        <v>179</v>
      </c>
      <c r="AT273" s="99" t="s">
        <v>162</v>
      </c>
      <c r="AU273" s="99" t="s">
        <v>84</v>
      </c>
      <c r="AY273" s="12" t="s">
        <v>117</v>
      </c>
      <c r="BE273" s="155" t="n">
        <f aca="false">IF($N$273="základní",$J$273,0)</f>
        <v>0</v>
      </c>
      <c r="BF273" s="155" t="n">
        <f aca="false">IF($N$273="snížená",$J$273,0)</f>
        <v>0</v>
      </c>
      <c r="BG273" s="155" t="n">
        <f aca="false">IF($N$273="zákl. přenesená",$J$273,0)</f>
        <v>0</v>
      </c>
      <c r="BH273" s="155" t="n">
        <f aca="false">IF($N$273="sníž. přenesená",$J$273,0)</f>
        <v>0</v>
      </c>
      <c r="BI273" s="155" t="n">
        <f aca="false">IF($N$273="nulová",$J$273,0)</f>
        <v>0</v>
      </c>
      <c r="BJ273" s="99" t="s">
        <v>24</v>
      </c>
      <c r="BK273" s="155" t="n">
        <f aca="false">ROUND($I$273*$H$273,2)</f>
        <v>0</v>
      </c>
      <c r="BL273" s="99" t="s">
        <v>179</v>
      </c>
      <c r="BM273" s="99" t="s">
        <v>533</v>
      </c>
    </row>
    <row r="274" s="12" customFormat="true" ht="16.5" hidden="false" customHeight="true" outlineLevel="0" collapsed="false">
      <c r="B274" s="33"/>
      <c r="D274" s="156" t="s">
        <v>125</v>
      </c>
      <c r="F274" s="157" t="s">
        <v>534</v>
      </c>
      <c r="L274" s="33"/>
      <c r="M274" s="158"/>
      <c r="T274" s="66"/>
      <c r="AT274" s="12" t="s">
        <v>125</v>
      </c>
      <c r="AU274" s="12" t="s">
        <v>84</v>
      </c>
    </row>
    <row r="275" s="12" customFormat="true" ht="15.75" hidden="false" customHeight="true" outlineLevel="0" collapsed="false">
      <c r="B275" s="33"/>
      <c r="C275" s="144" t="s">
        <v>535</v>
      </c>
      <c r="D275" s="144" t="s">
        <v>119</v>
      </c>
      <c r="E275" s="145" t="s">
        <v>536</v>
      </c>
      <c r="F275" s="146" t="s">
        <v>537</v>
      </c>
      <c r="G275" s="147" t="s">
        <v>169</v>
      </c>
      <c r="H275" s="148" t="n">
        <v>250</v>
      </c>
      <c r="I275" s="149"/>
      <c r="J275" s="150" t="n">
        <f aca="false">ROUND($I$275*$H$275,2)</f>
        <v>0</v>
      </c>
      <c r="K275" s="146" t="s">
        <v>141</v>
      </c>
      <c r="L275" s="33"/>
      <c r="M275" s="151"/>
      <c r="N275" s="152" t="s">
        <v>44</v>
      </c>
      <c r="Q275" s="153" t="n">
        <v>0</v>
      </c>
      <c r="R275" s="153" t="n">
        <f aca="false">$Q$275*$H$275</f>
        <v>0</v>
      </c>
      <c r="S275" s="153" t="n">
        <v>0</v>
      </c>
      <c r="T275" s="154" t="n">
        <f aca="false">$S$275*$H$275</f>
        <v>0</v>
      </c>
      <c r="AR275" s="99" t="s">
        <v>171</v>
      </c>
      <c r="AT275" s="99" t="s">
        <v>119</v>
      </c>
      <c r="AU275" s="99" t="s">
        <v>84</v>
      </c>
      <c r="AY275" s="12" t="s">
        <v>117</v>
      </c>
      <c r="BE275" s="155" t="n">
        <f aca="false">IF($N$275="základní",$J$275,0)</f>
        <v>0</v>
      </c>
      <c r="BF275" s="155" t="n">
        <f aca="false">IF($N$275="snížená",$J$275,0)</f>
        <v>0</v>
      </c>
      <c r="BG275" s="155" t="n">
        <f aca="false">IF($N$275="zákl. přenesená",$J$275,0)</f>
        <v>0</v>
      </c>
      <c r="BH275" s="155" t="n">
        <f aca="false">IF($N$275="sníž. přenesená",$J$275,0)</f>
        <v>0</v>
      </c>
      <c r="BI275" s="155" t="n">
        <f aca="false">IF($N$275="nulová",$J$275,0)</f>
        <v>0</v>
      </c>
      <c r="BJ275" s="99" t="s">
        <v>24</v>
      </c>
      <c r="BK275" s="155" t="n">
        <f aca="false">ROUND($I$275*$H$275,2)</f>
        <v>0</v>
      </c>
      <c r="BL275" s="99" t="s">
        <v>171</v>
      </c>
      <c r="BM275" s="99" t="s">
        <v>538</v>
      </c>
    </row>
    <row r="276" s="12" customFormat="true" ht="16.5" hidden="false" customHeight="true" outlineLevel="0" collapsed="false">
      <c r="B276" s="33"/>
      <c r="D276" s="156" t="s">
        <v>125</v>
      </c>
      <c r="F276" s="157" t="s">
        <v>539</v>
      </c>
      <c r="L276" s="33"/>
      <c r="M276" s="158"/>
      <c r="T276" s="66"/>
      <c r="AT276" s="12" t="s">
        <v>125</v>
      </c>
      <c r="AU276" s="12" t="s">
        <v>84</v>
      </c>
    </row>
    <row r="277" s="12" customFormat="true" ht="30.75" hidden="false" customHeight="true" outlineLevel="0" collapsed="false">
      <c r="B277" s="33"/>
      <c r="D277" s="159" t="s">
        <v>174</v>
      </c>
      <c r="F277" s="160" t="s">
        <v>175</v>
      </c>
      <c r="L277" s="33"/>
      <c r="M277" s="158"/>
      <c r="T277" s="66"/>
      <c r="AT277" s="12" t="s">
        <v>174</v>
      </c>
      <c r="AU277" s="12" t="s">
        <v>84</v>
      </c>
    </row>
    <row r="278" s="12" customFormat="true" ht="15.75" hidden="false" customHeight="true" outlineLevel="0" collapsed="false">
      <c r="B278" s="33"/>
      <c r="C278" s="161" t="s">
        <v>540</v>
      </c>
      <c r="D278" s="161" t="s">
        <v>162</v>
      </c>
      <c r="E278" s="162" t="s">
        <v>541</v>
      </c>
      <c r="F278" s="163" t="s">
        <v>542</v>
      </c>
      <c r="G278" s="164" t="s">
        <v>169</v>
      </c>
      <c r="H278" s="165" t="n">
        <v>250</v>
      </c>
      <c r="I278" s="166"/>
      <c r="J278" s="167" t="n">
        <f aca="false">ROUND($I$278*$H$278,2)</f>
        <v>0</v>
      </c>
      <c r="K278" s="163" t="s">
        <v>141</v>
      </c>
      <c r="L278" s="168"/>
      <c r="M278" s="169"/>
      <c r="N278" s="170" t="s">
        <v>44</v>
      </c>
      <c r="Q278" s="153" t="n">
        <v>0.00027</v>
      </c>
      <c r="R278" s="153" t="n">
        <f aca="false">$Q$278*$H$278</f>
        <v>0.0675</v>
      </c>
      <c r="S278" s="153" t="n">
        <v>0</v>
      </c>
      <c r="T278" s="154" t="n">
        <f aca="false">$S$278*$H$278</f>
        <v>0</v>
      </c>
      <c r="AR278" s="99" t="s">
        <v>179</v>
      </c>
      <c r="AT278" s="99" t="s">
        <v>162</v>
      </c>
      <c r="AU278" s="99" t="s">
        <v>84</v>
      </c>
      <c r="AY278" s="12" t="s">
        <v>117</v>
      </c>
      <c r="BE278" s="155" t="n">
        <f aca="false">IF($N$278="základní",$J$278,0)</f>
        <v>0</v>
      </c>
      <c r="BF278" s="155" t="n">
        <f aca="false">IF($N$278="snížená",$J$278,0)</f>
        <v>0</v>
      </c>
      <c r="BG278" s="155" t="n">
        <f aca="false">IF($N$278="zákl. přenesená",$J$278,0)</f>
        <v>0</v>
      </c>
      <c r="BH278" s="155" t="n">
        <f aca="false">IF($N$278="sníž. přenesená",$J$278,0)</f>
        <v>0</v>
      </c>
      <c r="BI278" s="155" t="n">
        <f aca="false">IF($N$278="nulová",$J$278,0)</f>
        <v>0</v>
      </c>
      <c r="BJ278" s="99" t="s">
        <v>24</v>
      </c>
      <c r="BK278" s="155" t="n">
        <f aca="false">ROUND($I$278*$H$278,2)</f>
        <v>0</v>
      </c>
      <c r="BL278" s="99" t="s">
        <v>179</v>
      </c>
      <c r="BM278" s="99" t="s">
        <v>543</v>
      </c>
    </row>
    <row r="279" s="12" customFormat="true" ht="16.5" hidden="false" customHeight="true" outlineLevel="0" collapsed="false">
      <c r="B279" s="33"/>
      <c r="D279" s="156" t="s">
        <v>125</v>
      </c>
      <c r="F279" s="157" t="s">
        <v>544</v>
      </c>
      <c r="L279" s="33"/>
      <c r="M279" s="158"/>
      <c r="T279" s="66"/>
      <c r="AT279" s="12" t="s">
        <v>125</v>
      </c>
      <c r="AU279" s="12" t="s">
        <v>84</v>
      </c>
    </row>
    <row r="280" s="12" customFormat="true" ht="15.75" hidden="false" customHeight="true" outlineLevel="0" collapsed="false">
      <c r="B280" s="33"/>
      <c r="C280" s="144" t="s">
        <v>545</v>
      </c>
      <c r="D280" s="144" t="s">
        <v>119</v>
      </c>
      <c r="E280" s="145" t="s">
        <v>546</v>
      </c>
      <c r="F280" s="146" t="s">
        <v>547</v>
      </c>
      <c r="G280" s="147" t="s">
        <v>169</v>
      </c>
      <c r="H280" s="148" t="n">
        <v>3720</v>
      </c>
      <c r="I280" s="149"/>
      <c r="J280" s="150" t="n">
        <f aca="false">ROUND($I$280*$H$280,2)</f>
        <v>0</v>
      </c>
      <c r="K280" s="146"/>
      <c r="L280" s="33"/>
      <c r="M280" s="151"/>
      <c r="N280" s="152" t="s">
        <v>44</v>
      </c>
      <c r="Q280" s="153" t="n">
        <v>0</v>
      </c>
      <c r="R280" s="153" t="n">
        <f aca="false">$Q$280*$H$280</f>
        <v>0</v>
      </c>
      <c r="S280" s="153" t="n">
        <v>0</v>
      </c>
      <c r="T280" s="154" t="n">
        <f aca="false">$S$280*$H$280</f>
        <v>0</v>
      </c>
      <c r="AR280" s="99" t="s">
        <v>171</v>
      </c>
      <c r="AT280" s="99" t="s">
        <v>119</v>
      </c>
      <c r="AU280" s="99" t="s">
        <v>84</v>
      </c>
      <c r="AY280" s="12" t="s">
        <v>117</v>
      </c>
      <c r="BE280" s="155" t="n">
        <f aca="false">IF($N$280="základní",$J$280,0)</f>
        <v>0</v>
      </c>
      <c r="BF280" s="155" t="n">
        <f aca="false">IF($N$280="snížená",$J$280,0)</f>
        <v>0</v>
      </c>
      <c r="BG280" s="155" t="n">
        <f aca="false">IF($N$280="zákl. přenesená",$J$280,0)</f>
        <v>0</v>
      </c>
      <c r="BH280" s="155" t="n">
        <f aca="false">IF($N$280="sníž. přenesená",$J$280,0)</f>
        <v>0</v>
      </c>
      <c r="BI280" s="155" t="n">
        <f aca="false">IF($N$280="nulová",$J$280,0)</f>
        <v>0</v>
      </c>
      <c r="BJ280" s="99" t="s">
        <v>24</v>
      </c>
      <c r="BK280" s="155" t="n">
        <f aca="false">ROUND($I$280*$H$280,2)</f>
        <v>0</v>
      </c>
      <c r="BL280" s="99" t="s">
        <v>171</v>
      </c>
      <c r="BM280" s="99" t="s">
        <v>548</v>
      </c>
    </row>
    <row r="281" s="12" customFormat="true" ht="16.5" hidden="false" customHeight="true" outlineLevel="0" collapsed="false">
      <c r="B281" s="33"/>
      <c r="D281" s="156" t="s">
        <v>125</v>
      </c>
      <c r="F281" s="157" t="s">
        <v>549</v>
      </c>
      <c r="L281" s="33"/>
      <c r="M281" s="158"/>
      <c r="T281" s="66"/>
      <c r="AT281" s="12" t="s">
        <v>125</v>
      </c>
      <c r="AU281" s="12" t="s">
        <v>84</v>
      </c>
    </row>
    <row r="282" s="12" customFormat="true" ht="30.75" hidden="false" customHeight="true" outlineLevel="0" collapsed="false">
      <c r="B282" s="33"/>
      <c r="D282" s="159" t="s">
        <v>174</v>
      </c>
      <c r="F282" s="160" t="s">
        <v>175</v>
      </c>
      <c r="L282" s="33"/>
      <c r="M282" s="158"/>
      <c r="T282" s="66"/>
      <c r="AT282" s="12" t="s">
        <v>174</v>
      </c>
      <c r="AU282" s="12" t="s">
        <v>84</v>
      </c>
    </row>
    <row r="283" s="12" customFormat="true" ht="15.75" hidden="false" customHeight="true" outlineLevel="0" collapsed="false">
      <c r="B283" s="33"/>
      <c r="C283" s="161" t="s">
        <v>550</v>
      </c>
      <c r="D283" s="161" t="s">
        <v>162</v>
      </c>
      <c r="E283" s="162" t="s">
        <v>551</v>
      </c>
      <c r="F283" s="163" t="s">
        <v>552</v>
      </c>
      <c r="G283" s="164" t="s">
        <v>169</v>
      </c>
      <c r="H283" s="165" t="n">
        <v>3720</v>
      </c>
      <c r="I283" s="166"/>
      <c r="J283" s="167" t="n">
        <f aca="false">ROUND($I$283*$H$283,2)</f>
        <v>0</v>
      </c>
      <c r="K283" s="163"/>
      <c r="L283" s="168"/>
      <c r="M283" s="169"/>
      <c r="N283" s="170" t="s">
        <v>44</v>
      </c>
      <c r="Q283" s="153" t="n">
        <v>0.000153</v>
      </c>
      <c r="R283" s="153" t="n">
        <f aca="false">$Q$283*$H$283</f>
        <v>0.56916</v>
      </c>
      <c r="S283" s="153" t="n">
        <v>0</v>
      </c>
      <c r="T283" s="154" t="n">
        <f aca="false">$S$283*$H$283</f>
        <v>0</v>
      </c>
      <c r="AR283" s="99" t="s">
        <v>179</v>
      </c>
      <c r="AT283" s="99" t="s">
        <v>162</v>
      </c>
      <c r="AU283" s="99" t="s">
        <v>84</v>
      </c>
      <c r="AY283" s="12" t="s">
        <v>117</v>
      </c>
      <c r="BE283" s="155" t="n">
        <f aca="false">IF($N$283="základní",$J$283,0)</f>
        <v>0</v>
      </c>
      <c r="BF283" s="155" t="n">
        <f aca="false">IF($N$283="snížená",$J$283,0)</f>
        <v>0</v>
      </c>
      <c r="BG283" s="155" t="n">
        <f aca="false">IF($N$283="zákl. přenesená",$J$283,0)</f>
        <v>0</v>
      </c>
      <c r="BH283" s="155" t="n">
        <f aca="false">IF($N$283="sníž. přenesená",$J$283,0)</f>
        <v>0</v>
      </c>
      <c r="BI283" s="155" t="n">
        <f aca="false">IF($N$283="nulová",$J$283,0)</f>
        <v>0</v>
      </c>
      <c r="BJ283" s="99" t="s">
        <v>24</v>
      </c>
      <c r="BK283" s="155" t="n">
        <f aca="false">ROUND($I$283*$H$283,2)</f>
        <v>0</v>
      </c>
      <c r="BL283" s="99" t="s">
        <v>179</v>
      </c>
      <c r="BM283" s="99" t="s">
        <v>553</v>
      </c>
    </row>
    <row r="284" s="12" customFormat="true" ht="16.5" hidden="false" customHeight="true" outlineLevel="0" collapsed="false">
      <c r="B284" s="33"/>
      <c r="D284" s="156" t="s">
        <v>125</v>
      </c>
      <c r="F284" s="157" t="s">
        <v>552</v>
      </c>
      <c r="L284" s="33"/>
      <c r="M284" s="158"/>
      <c r="T284" s="66"/>
      <c r="AT284" s="12" t="s">
        <v>125</v>
      </c>
      <c r="AU284" s="12" t="s">
        <v>84</v>
      </c>
    </row>
    <row r="285" s="12" customFormat="true" ht="15.75" hidden="false" customHeight="true" outlineLevel="0" collapsed="false">
      <c r="B285" s="33"/>
      <c r="C285" s="144" t="s">
        <v>554</v>
      </c>
      <c r="D285" s="144" t="s">
        <v>119</v>
      </c>
      <c r="E285" s="145" t="s">
        <v>555</v>
      </c>
      <c r="F285" s="146" t="s">
        <v>556</v>
      </c>
      <c r="G285" s="147" t="s">
        <v>169</v>
      </c>
      <c r="H285" s="148" t="n">
        <v>2195</v>
      </c>
      <c r="I285" s="149"/>
      <c r="J285" s="150" t="n">
        <f aca="false">ROUND($I$285*$H$285,2)</f>
        <v>0</v>
      </c>
      <c r="K285" s="146"/>
      <c r="L285" s="33"/>
      <c r="M285" s="151"/>
      <c r="N285" s="152" t="s">
        <v>44</v>
      </c>
      <c r="Q285" s="153" t="n">
        <v>0</v>
      </c>
      <c r="R285" s="153" t="n">
        <f aca="false">$Q$285*$H$285</f>
        <v>0</v>
      </c>
      <c r="S285" s="153" t="n">
        <v>0</v>
      </c>
      <c r="T285" s="154" t="n">
        <f aca="false">$S$285*$H$285</f>
        <v>0</v>
      </c>
      <c r="AR285" s="99" t="s">
        <v>171</v>
      </c>
      <c r="AT285" s="99" t="s">
        <v>119</v>
      </c>
      <c r="AU285" s="99" t="s">
        <v>84</v>
      </c>
      <c r="AY285" s="12" t="s">
        <v>117</v>
      </c>
      <c r="BE285" s="155" t="n">
        <f aca="false">IF($N$285="základní",$J$285,0)</f>
        <v>0</v>
      </c>
      <c r="BF285" s="155" t="n">
        <f aca="false">IF($N$285="snížená",$J$285,0)</f>
        <v>0</v>
      </c>
      <c r="BG285" s="155" t="n">
        <f aca="false">IF($N$285="zákl. přenesená",$J$285,0)</f>
        <v>0</v>
      </c>
      <c r="BH285" s="155" t="n">
        <f aca="false">IF($N$285="sníž. přenesená",$J$285,0)</f>
        <v>0</v>
      </c>
      <c r="BI285" s="155" t="n">
        <f aca="false">IF($N$285="nulová",$J$285,0)</f>
        <v>0</v>
      </c>
      <c r="BJ285" s="99" t="s">
        <v>24</v>
      </c>
      <c r="BK285" s="155" t="n">
        <f aca="false">ROUND($I$285*$H$285,2)</f>
        <v>0</v>
      </c>
      <c r="BL285" s="99" t="s">
        <v>171</v>
      </c>
      <c r="BM285" s="99" t="s">
        <v>557</v>
      </c>
    </row>
    <row r="286" s="12" customFormat="true" ht="16.5" hidden="false" customHeight="true" outlineLevel="0" collapsed="false">
      <c r="B286" s="33"/>
      <c r="D286" s="156" t="s">
        <v>125</v>
      </c>
      <c r="F286" s="157" t="s">
        <v>558</v>
      </c>
      <c r="L286" s="33"/>
      <c r="M286" s="158"/>
      <c r="T286" s="66"/>
      <c r="AT286" s="12" t="s">
        <v>125</v>
      </c>
      <c r="AU286" s="12" t="s">
        <v>84</v>
      </c>
    </row>
    <row r="287" s="12" customFormat="true" ht="30.75" hidden="false" customHeight="true" outlineLevel="0" collapsed="false">
      <c r="B287" s="33"/>
      <c r="D287" s="159" t="s">
        <v>174</v>
      </c>
      <c r="F287" s="160" t="s">
        <v>175</v>
      </c>
      <c r="L287" s="33"/>
      <c r="M287" s="158"/>
      <c r="T287" s="66"/>
      <c r="AT287" s="12" t="s">
        <v>174</v>
      </c>
      <c r="AU287" s="12" t="s">
        <v>84</v>
      </c>
    </row>
    <row r="288" s="12" customFormat="true" ht="15.75" hidden="false" customHeight="true" outlineLevel="0" collapsed="false">
      <c r="B288" s="33"/>
      <c r="C288" s="161" t="s">
        <v>559</v>
      </c>
      <c r="D288" s="161" t="s">
        <v>162</v>
      </c>
      <c r="E288" s="162" t="s">
        <v>560</v>
      </c>
      <c r="F288" s="163" t="s">
        <v>561</v>
      </c>
      <c r="G288" s="164" t="s">
        <v>169</v>
      </c>
      <c r="H288" s="165" t="n">
        <v>2195</v>
      </c>
      <c r="I288" s="166"/>
      <c r="J288" s="167" t="n">
        <f aca="false">ROUND($I$288*$H$288,2)</f>
        <v>0</v>
      </c>
      <c r="K288" s="163"/>
      <c r="L288" s="168"/>
      <c r="M288" s="169"/>
      <c r="N288" s="170" t="s">
        <v>44</v>
      </c>
      <c r="Q288" s="153" t="n">
        <v>0.000207</v>
      </c>
      <c r="R288" s="153" t="n">
        <f aca="false">$Q$288*$H$288</f>
        <v>0.454365</v>
      </c>
      <c r="S288" s="153" t="n">
        <v>0</v>
      </c>
      <c r="T288" s="154" t="n">
        <f aca="false">$S$288*$H$288</f>
        <v>0</v>
      </c>
      <c r="AR288" s="99" t="s">
        <v>179</v>
      </c>
      <c r="AT288" s="99" t="s">
        <v>162</v>
      </c>
      <c r="AU288" s="99" t="s">
        <v>84</v>
      </c>
      <c r="AY288" s="12" t="s">
        <v>117</v>
      </c>
      <c r="BE288" s="155" t="n">
        <f aca="false">IF($N$288="základní",$J$288,0)</f>
        <v>0</v>
      </c>
      <c r="BF288" s="155" t="n">
        <f aca="false">IF($N$288="snížená",$J$288,0)</f>
        <v>0</v>
      </c>
      <c r="BG288" s="155" t="n">
        <f aca="false">IF($N$288="zákl. přenesená",$J$288,0)</f>
        <v>0</v>
      </c>
      <c r="BH288" s="155" t="n">
        <f aca="false">IF($N$288="sníž. přenesená",$J$288,0)</f>
        <v>0</v>
      </c>
      <c r="BI288" s="155" t="n">
        <f aca="false">IF($N$288="nulová",$J$288,0)</f>
        <v>0</v>
      </c>
      <c r="BJ288" s="99" t="s">
        <v>24</v>
      </c>
      <c r="BK288" s="155" t="n">
        <f aca="false">ROUND($I$288*$H$288,2)</f>
        <v>0</v>
      </c>
      <c r="BL288" s="99" t="s">
        <v>179</v>
      </c>
      <c r="BM288" s="99" t="s">
        <v>562</v>
      </c>
    </row>
    <row r="289" s="12" customFormat="true" ht="16.5" hidden="false" customHeight="true" outlineLevel="0" collapsed="false">
      <c r="B289" s="33"/>
      <c r="D289" s="156" t="s">
        <v>125</v>
      </c>
      <c r="F289" s="157" t="s">
        <v>561</v>
      </c>
      <c r="L289" s="33"/>
      <c r="M289" s="158"/>
      <c r="T289" s="66"/>
      <c r="AT289" s="12" t="s">
        <v>125</v>
      </c>
      <c r="AU289" s="12" t="s">
        <v>84</v>
      </c>
    </row>
    <row r="290" s="12" customFormat="true" ht="15.75" hidden="false" customHeight="true" outlineLevel="0" collapsed="false">
      <c r="B290" s="33"/>
      <c r="C290" s="144" t="s">
        <v>563</v>
      </c>
      <c r="D290" s="144" t="s">
        <v>119</v>
      </c>
      <c r="E290" s="145" t="s">
        <v>564</v>
      </c>
      <c r="F290" s="146" t="s">
        <v>565</v>
      </c>
      <c r="G290" s="147" t="s">
        <v>169</v>
      </c>
      <c r="H290" s="148" t="n">
        <v>105</v>
      </c>
      <c r="I290" s="149"/>
      <c r="J290" s="150" t="n">
        <f aca="false">ROUND($I$290*$H$290,2)</f>
        <v>0</v>
      </c>
      <c r="K290" s="146"/>
      <c r="L290" s="33"/>
      <c r="M290" s="151"/>
      <c r="N290" s="152" t="s">
        <v>44</v>
      </c>
      <c r="Q290" s="153" t="n">
        <v>0</v>
      </c>
      <c r="R290" s="153" t="n">
        <f aca="false">$Q$290*$H$290</f>
        <v>0</v>
      </c>
      <c r="S290" s="153" t="n">
        <v>0</v>
      </c>
      <c r="T290" s="154" t="n">
        <f aca="false">$S$290*$H$290</f>
        <v>0</v>
      </c>
      <c r="AR290" s="99" t="s">
        <v>171</v>
      </c>
      <c r="AT290" s="99" t="s">
        <v>119</v>
      </c>
      <c r="AU290" s="99" t="s">
        <v>84</v>
      </c>
      <c r="AY290" s="12" t="s">
        <v>117</v>
      </c>
      <c r="BE290" s="155" t="n">
        <f aca="false">IF($N$290="základní",$J$290,0)</f>
        <v>0</v>
      </c>
      <c r="BF290" s="155" t="n">
        <f aca="false">IF($N$290="snížená",$J$290,0)</f>
        <v>0</v>
      </c>
      <c r="BG290" s="155" t="n">
        <f aca="false">IF($N$290="zákl. přenesená",$J$290,0)</f>
        <v>0</v>
      </c>
      <c r="BH290" s="155" t="n">
        <f aca="false">IF($N$290="sníž. přenesená",$J$290,0)</f>
        <v>0</v>
      </c>
      <c r="BI290" s="155" t="n">
        <f aca="false">IF($N$290="nulová",$J$290,0)</f>
        <v>0</v>
      </c>
      <c r="BJ290" s="99" t="s">
        <v>24</v>
      </c>
      <c r="BK290" s="155" t="n">
        <f aca="false">ROUND($I$290*$H$290,2)</f>
        <v>0</v>
      </c>
      <c r="BL290" s="99" t="s">
        <v>171</v>
      </c>
      <c r="BM290" s="99" t="s">
        <v>566</v>
      </c>
    </row>
    <row r="291" s="12" customFormat="true" ht="27" hidden="false" customHeight="true" outlineLevel="0" collapsed="false">
      <c r="B291" s="33"/>
      <c r="D291" s="156" t="s">
        <v>125</v>
      </c>
      <c r="F291" s="157" t="s">
        <v>567</v>
      </c>
      <c r="L291" s="33"/>
      <c r="M291" s="158"/>
      <c r="T291" s="66"/>
      <c r="AT291" s="12" t="s">
        <v>125</v>
      </c>
      <c r="AU291" s="12" t="s">
        <v>84</v>
      </c>
    </row>
    <row r="292" s="12" customFormat="true" ht="30.75" hidden="false" customHeight="true" outlineLevel="0" collapsed="false">
      <c r="B292" s="33"/>
      <c r="D292" s="159" t="s">
        <v>174</v>
      </c>
      <c r="F292" s="160" t="s">
        <v>175</v>
      </c>
      <c r="L292" s="33"/>
      <c r="M292" s="158"/>
      <c r="T292" s="66"/>
      <c r="AT292" s="12" t="s">
        <v>174</v>
      </c>
      <c r="AU292" s="12" t="s">
        <v>84</v>
      </c>
    </row>
    <row r="293" s="12" customFormat="true" ht="15.75" hidden="false" customHeight="true" outlineLevel="0" collapsed="false">
      <c r="B293" s="33"/>
      <c r="C293" s="161" t="s">
        <v>568</v>
      </c>
      <c r="D293" s="161" t="s">
        <v>162</v>
      </c>
      <c r="E293" s="162" t="s">
        <v>569</v>
      </c>
      <c r="F293" s="163" t="s">
        <v>570</v>
      </c>
      <c r="G293" s="164" t="s">
        <v>169</v>
      </c>
      <c r="H293" s="165" t="n">
        <v>105</v>
      </c>
      <c r="I293" s="166"/>
      <c r="J293" s="167" t="n">
        <f aca="false">ROUND($I$293*$H$293,2)</f>
        <v>0</v>
      </c>
      <c r="K293" s="163" t="s">
        <v>170</v>
      </c>
      <c r="L293" s="168"/>
      <c r="M293" s="169"/>
      <c r="N293" s="170" t="s">
        <v>44</v>
      </c>
      <c r="Q293" s="153" t="n">
        <v>0.000527</v>
      </c>
      <c r="R293" s="153" t="n">
        <f aca="false">$Q$293*$H$293</f>
        <v>0.055335</v>
      </c>
      <c r="S293" s="153" t="n">
        <v>0</v>
      </c>
      <c r="T293" s="154" t="n">
        <f aca="false">$S$293*$H$293</f>
        <v>0</v>
      </c>
      <c r="AR293" s="99" t="s">
        <v>179</v>
      </c>
      <c r="AT293" s="99" t="s">
        <v>162</v>
      </c>
      <c r="AU293" s="99" t="s">
        <v>84</v>
      </c>
      <c r="AY293" s="12" t="s">
        <v>117</v>
      </c>
      <c r="BE293" s="155" t="n">
        <f aca="false">IF($N$293="základní",$J$293,0)</f>
        <v>0</v>
      </c>
      <c r="BF293" s="155" t="n">
        <f aca="false">IF($N$293="snížená",$J$293,0)</f>
        <v>0</v>
      </c>
      <c r="BG293" s="155" t="n">
        <f aca="false">IF($N$293="zákl. přenesená",$J$293,0)</f>
        <v>0</v>
      </c>
      <c r="BH293" s="155" t="n">
        <f aca="false">IF($N$293="sníž. přenesená",$J$293,0)</f>
        <v>0</v>
      </c>
      <c r="BI293" s="155" t="n">
        <f aca="false">IF($N$293="nulová",$J$293,0)</f>
        <v>0</v>
      </c>
      <c r="BJ293" s="99" t="s">
        <v>24</v>
      </c>
      <c r="BK293" s="155" t="n">
        <f aca="false">ROUND($I$293*$H$293,2)</f>
        <v>0</v>
      </c>
      <c r="BL293" s="99" t="s">
        <v>179</v>
      </c>
      <c r="BM293" s="99" t="s">
        <v>571</v>
      </c>
    </row>
    <row r="294" s="12" customFormat="true" ht="27" hidden="false" customHeight="true" outlineLevel="0" collapsed="false">
      <c r="B294" s="33"/>
      <c r="D294" s="156" t="s">
        <v>125</v>
      </c>
      <c r="F294" s="157" t="s">
        <v>572</v>
      </c>
      <c r="L294" s="33"/>
      <c r="M294" s="158"/>
      <c r="T294" s="66"/>
      <c r="AT294" s="12" t="s">
        <v>125</v>
      </c>
      <c r="AU294" s="12" t="s">
        <v>84</v>
      </c>
    </row>
    <row r="295" s="12" customFormat="true" ht="15.75" hidden="false" customHeight="true" outlineLevel="0" collapsed="false">
      <c r="B295" s="33"/>
      <c r="C295" s="144" t="s">
        <v>573</v>
      </c>
      <c r="D295" s="144" t="s">
        <v>119</v>
      </c>
      <c r="E295" s="145" t="s">
        <v>574</v>
      </c>
      <c r="F295" s="146" t="s">
        <v>575</v>
      </c>
      <c r="G295" s="147" t="s">
        <v>169</v>
      </c>
      <c r="H295" s="148" t="n">
        <v>95</v>
      </c>
      <c r="I295" s="149"/>
      <c r="J295" s="150" t="n">
        <f aca="false">ROUND($I$295*$H$295,2)</f>
        <v>0</v>
      </c>
      <c r="K295" s="146" t="s">
        <v>152</v>
      </c>
      <c r="L295" s="33"/>
      <c r="M295" s="151"/>
      <c r="N295" s="152" t="s">
        <v>44</v>
      </c>
      <c r="Q295" s="153" t="n">
        <v>0</v>
      </c>
      <c r="R295" s="153" t="n">
        <f aca="false">$Q$295*$H$295</f>
        <v>0</v>
      </c>
      <c r="S295" s="153" t="n">
        <v>0</v>
      </c>
      <c r="T295" s="154" t="n">
        <f aca="false">$S$295*$H$295</f>
        <v>0</v>
      </c>
      <c r="AR295" s="99" t="s">
        <v>171</v>
      </c>
      <c r="AT295" s="99" t="s">
        <v>119</v>
      </c>
      <c r="AU295" s="99" t="s">
        <v>84</v>
      </c>
      <c r="AY295" s="12" t="s">
        <v>117</v>
      </c>
      <c r="BE295" s="155" t="n">
        <f aca="false">IF($N$295="základní",$J$295,0)</f>
        <v>0</v>
      </c>
      <c r="BF295" s="155" t="n">
        <f aca="false">IF($N$295="snížená",$J$295,0)</f>
        <v>0</v>
      </c>
      <c r="BG295" s="155" t="n">
        <f aca="false">IF($N$295="zákl. přenesená",$J$295,0)</f>
        <v>0</v>
      </c>
      <c r="BH295" s="155" t="n">
        <f aca="false">IF($N$295="sníž. přenesená",$J$295,0)</f>
        <v>0</v>
      </c>
      <c r="BI295" s="155" t="n">
        <f aca="false">IF($N$295="nulová",$J$295,0)</f>
        <v>0</v>
      </c>
      <c r="BJ295" s="99" t="s">
        <v>24</v>
      </c>
      <c r="BK295" s="155" t="n">
        <f aca="false">ROUND($I$295*$H$295,2)</f>
        <v>0</v>
      </c>
      <c r="BL295" s="99" t="s">
        <v>171</v>
      </c>
      <c r="BM295" s="99" t="s">
        <v>576</v>
      </c>
    </row>
    <row r="296" s="12" customFormat="true" ht="27" hidden="false" customHeight="true" outlineLevel="0" collapsed="false">
      <c r="B296" s="33"/>
      <c r="D296" s="156" t="s">
        <v>125</v>
      </c>
      <c r="F296" s="157" t="s">
        <v>567</v>
      </c>
      <c r="L296" s="33"/>
      <c r="M296" s="158"/>
      <c r="T296" s="66"/>
      <c r="AT296" s="12" t="s">
        <v>125</v>
      </c>
      <c r="AU296" s="12" t="s">
        <v>84</v>
      </c>
    </row>
    <row r="297" s="12" customFormat="true" ht="30.75" hidden="false" customHeight="true" outlineLevel="0" collapsed="false">
      <c r="B297" s="33"/>
      <c r="D297" s="159" t="s">
        <v>174</v>
      </c>
      <c r="F297" s="160" t="s">
        <v>175</v>
      </c>
      <c r="L297" s="33"/>
      <c r="M297" s="158"/>
      <c r="T297" s="66"/>
      <c r="AT297" s="12" t="s">
        <v>174</v>
      </c>
      <c r="AU297" s="12" t="s">
        <v>84</v>
      </c>
    </row>
    <row r="298" s="12" customFormat="true" ht="15.75" hidden="false" customHeight="true" outlineLevel="0" collapsed="false">
      <c r="B298" s="33"/>
      <c r="C298" s="161" t="s">
        <v>577</v>
      </c>
      <c r="D298" s="161" t="s">
        <v>162</v>
      </c>
      <c r="E298" s="162" t="s">
        <v>578</v>
      </c>
      <c r="F298" s="163" t="s">
        <v>579</v>
      </c>
      <c r="G298" s="164" t="s">
        <v>169</v>
      </c>
      <c r="H298" s="165" t="n">
        <v>95</v>
      </c>
      <c r="I298" s="166"/>
      <c r="J298" s="167" t="n">
        <f aca="false">ROUND($I$298*$H$298,2)</f>
        <v>0</v>
      </c>
      <c r="K298" s="163" t="s">
        <v>152</v>
      </c>
      <c r="L298" s="168"/>
      <c r="M298" s="169"/>
      <c r="N298" s="170" t="s">
        <v>44</v>
      </c>
      <c r="Q298" s="153" t="n">
        <v>0.000345</v>
      </c>
      <c r="R298" s="153" t="n">
        <f aca="false">$Q$298*$H$298</f>
        <v>0.032775</v>
      </c>
      <c r="S298" s="153" t="n">
        <v>0</v>
      </c>
      <c r="T298" s="154" t="n">
        <f aca="false">$S$298*$H$298</f>
        <v>0</v>
      </c>
      <c r="AR298" s="99" t="s">
        <v>179</v>
      </c>
      <c r="AT298" s="99" t="s">
        <v>162</v>
      </c>
      <c r="AU298" s="99" t="s">
        <v>84</v>
      </c>
      <c r="AY298" s="12" t="s">
        <v>117</v>
      </c>
      <c r="BE298" s="155" t="n">
        <f aca="false">IF($N$298="základní",$J$298,0)</f>
        <v>0</v>
      </c>
      <c r="BF298" s="155" t="n">
        <f aca="false">IF($N$298="snížená",$J$298,0)</f>
        <v>0</v>
      </c>
      <c r="BG298" s="155" t="n">
        <f aca="false">IF($N$298="zákl. přenesená",$J$298,0)</f>
        <v>0</v>
      </c>
      <c r="BH298" s="155" t="n">
        <f aca="false">IF($N$298="sníž. přenesená",$J$298,0)</f>
        <v>0</v>
      </c>
      <c r="BI298" s="155" t="n">
        <f aca="false">IF($N$298="nulová",$J$298,0)</f>
        <v>0</v>
      </c>
      <c r="BJ298" s="99" t="s">
        <v>24</v>
      </c>
      <c r="BK298" s="155" t="n">
        <f aca="false">ROUND($I$298*$H$298,2)</f>
        <v>0</v>
      </c>
      <c r="BL298" s="99" t="s">
        <v>179</v>
      </c>
      <c r="BM298" s="99" t="s">
        <v>580</v>
      </c>
    </row>
    <row r="299" s="12" customFormat="true" ht="27" hidden="false" customHeight="true" outlineLevel="0" collapsed="false">
      <c r="B299" s="33"/>
      <c r="D299" s="156" t="s">
        <v>125</v>
      </c>
      <c r="F299" s="157" t="s">
        <v>581</v>
      </c>
      <c r="L299" s="33"/>
      <c r="M299" s="158"/>
      <c r="T299" s="66"/>
      <c r="AT299" s="12" t="s">
        <v>125</v>
      </c>
      <c r="AU299" s="12" t="s">
        <v>84</v>
      </c>
    </row>
    <row r="300" s="12" customFormat="true" ht="15.75" hidden="false" customHeight="true" outlineLevel="0" collapsed="false">
      <c r="B300" s="33"/>
      <c r="C300" s="144" t="s">
        <v>582</v>
      </c>
      <c r="D300" s="144" t="s">
        <v>119</v>
      </c>
      <c r="E300" s="145" t="s">
        <v>583</v>
      </c>
      <c r="F300" s="146" t="s">
        <v>584</v>
      </c>
      <c r="G300" s="147" t="s">
        <v>169</v>
      </c>
      <c r="H300" s="148" t="n">
        <v>40</v>
      </c>
      <c r="I300" s="149"/>
      <c r="J300" s="150" t="n">
        <f aca="false">ROUND($I$300*$H$300,2)</f>
        <v>0</v>
      </c>
      <c r="K300" s="146" t="s">
        <v>141</v>
      </c>
      <c r="L300" s="33"/>
      <c r="M300" s="151"/>
      <c r="N300" s="152" t="s">
        <v>44</v>
      </c>
      <c r="Q300" s="153" t="n">
        <v>0</v>
      </c>
      <c r="R300" s="153" t="n">
        <f aca="false">$Q$300*$H$300</f>
        <v>0</v>
      </c>
      <c r="S300" s="153" t="n">
        <v>0</v>
      </c>
      <c r="T300" s="154" t="n">
        <f aca="false">$S$300*$H$300</f>
        <v>0</v>
      </c>
      <c r="AR300" s="99" t="s">
        <v>171</v>
      </c>
      <c r="AT300" s="99" t="s">
        <v>119</v>
      </c>
      <c r="AU300" s="99" t="s">
        <v>84</v>
      </c>
      <c r="AY300" s="12" t="s">
        <v>117</v>
      </c>
      <c r="BE300" s="155" t="n">
        <f aca="false">IF($N$300="základní",$J$300,0)</f>
        <v>0</v>
      </c>
      <c r="BF300" s="155" t="n">
        <f aca="false">IF($N$300="snížená",$J$300,0)</f>
        <v>0</v>
      </c>
      <c r="BG300" s="155" t="n">
        <f aca="false">IF($N$300="zákl. přenesená",$J$300,0)</f>
        <v>0</v>
      </c>
      <c r="BH300" s="155" t="n">
        <f aca="false">IF($N$300="sníž. přenesená",$J$300,0)</f>
        <v>0</v>
      </c>
      <c r="BI300" s="155" t="n">
        <f aca="false">IF($N$300="nulová",$J$300,0)</f>
        <v>0</v>
      </c>
      <c r="BJ300" s="99" t="s">
        <v>24</v>
      </c>
      <c r="BK300" s="155" t="n">
        <f aca="false">ROUND($I$300*$H$300,2)</f>
        <v>0</v>
      </c>
      <c r="BL300" s="99" t="s">
        <v>171</v>
      </c>
      <c r="BM300" s="99" t="s">
        <v>585</v>
      </c>
    </row>
    <row r="301" s="12" customFormat="true" ht="16.5" hidden="false" customHeight="true" outlineLevel="0" collapsed="false">
      <c r="B301" s="33"/>
      <c r="D301" s="156" t="s">
        <v>125</v>
      </c>
      <c r="F301" s="157" t="s">
        <v>586</v>
      </c>
      <c r="L301" s="33"/>
      <c r="M301" s="158"/>
      <c r="T301" s="66"/>
      <c r="AT301" s="12" t="s">
        <v>125</v>
      </c>
      <c r="AU301" s="12" t="s">
        <v>84</v>
      </c>
    </row>
    <row r="302" s="12" customFormat="true" ht="30.75" hidden="false" customHeight="true" outlineLevel="0" collapsed="false">
      <c r="B302" s="33"/>
      <c r="D302" s="159" t="s">
        <v>174</v>
      </c>
      <c r="F302" s="160" t="s">
        <v>175</v>
      </c>
      <c r="L302" s="33"/>
      <c r="M302" s="158"/>
      <c r="T302" s="66"/>
      <c r="AT302" s="12" t="s">
        <v>174</v>
      </c>
      <c r="AU302" s="12" t="s">
        <v>84</v>
      </c>
    </row>
    <row r="303" s="12" customFormat="true" ht="15.75" hidden="false" customHeight="true" outlineLevel="0" collapsed="false">
      <c r="B303" s="33"/>
      <c r="C303" s="161" t="s">
        <v>587</v>
      </c>
      <c r="D303" s="161" t="s">
        <v>162</v>
      </c>
      <c r="E303" s="162" t="s">
        <v>588</v>
      </c>
      <c r="F303" s="163" t="s">
        <v>589</v>
      </c>
      <c r="G303" s="164" t="s">
        <v>169</v>
      </c>
      <c r="H303" s="165" t="n">
        <v>40</v>
      </c>
      <c r="I303" s="166"/>
      <c r="J303" s="167" t="n">
        <f aca="false">ROUND($I$303*$H$303,2)</f>
        <v>0</v>
      </c>
      <c r="K303" s="163" t="s">
        <v>141</v>
      </c>
      <c r="L303" s="168"/>
      <c r="M303" s="169"/>
      <c r="N303" s="170" t="s">
        <v>44</v>
      </c>
      <c r="Q303" s="153" t="n">
        <v>0.00018</v>
      </c>
      <c r="R303" s="153" t="n">
        <f aca="false">$Q$303*$H$303</f>
        <v>0.0072</v>
      </c>
      <c r="S303" s="153" t="n">
        <v>0</v>
      </c>
      <c r="T303" s="154" t="n">
        <f aca="false">$S$303*$H$303</f>
        <v>0</v>
      </c>
      <c r="AR303" s="99" t="s">
        <v>179</v>
      </c>
      <c r="AT303" s="99" t="s">
        <v>162</v>
      </c>
      <c r="AU303" s="99" t="s">
        <v>84</v>
      </c>
      <c r="AY303" s="12" t="s">
        <v>117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4</v>
      </c>
      <c r="BK303" s="155" t="n">
        <f aca="false">ROUND($I$303*$H$303,2)</f>
        <v>0</v>
      </c>
      <c r="BL303" s="99" t="s">
        <v>179</v>
      </c>
      <c r="BM303" s="99" t="s">
        <v>590</v>
      </c>
    </row>
    <row r="304" s="12" customFormat="true" ht="16.5" hidden="false" customHeight="true" outlineLevel="0" collapsed="false">
      <c r="B304" s="33"/>
      <c r="D304" s="156" t="s">
        <v>125</v>
      </c>
      <c r="F304" s="157" t="s">
        <v>589</v>
      </c>
      <c r="L304" s="33"/>
      <c r="M304" s="158"/>
      <c r="T304" s="66"/>
      <c r="AT304" s="12" t="s">
        <v>125</v>
      </c>
      <c r="AU304" s="12" t="s">
        <v>84</v>
      </c>
    </row>
    <row r="305" s="12" customFormat="true" ht="15.75" hidden="false" customHeight="true" outlineLevel="0" collapsed="false">
      <c r="B305" s="33"/>
      <c r="C305" s="144" t="s">
        <v>591</v>
      </c>
      <c r="D305" s="144" t="s">
        <v>119</v>
      </c>
      <c r="E305" s="145" t="s">
        <v>592</v>
      </c>
      <c r="F305" s="146" t="s">
        <v>593</v>
      </c>
      <c r="G305" s="147" t="s">
        <v>169</v>
      </c>
      <c r="H305" s="148" t="n">
        <v>90</v>
      </c>
      <c r="I305" s="149"/>
      <c r="J305" s="150" t="n">
        <f aca="false">ROUND($I$305*$H$305,2)</f>
        <v>0</v>
      </c>
      <c r="K305" s="146" t="s">
        <v>170</v>
      </c>
      <c r="L305" s="33"/>
      <c r="M305" s="151"/>
      <c r="N305" s="152" t="s">
        <v>44</v>
      </c>
      <c r="Q305" s="153" t="n">
        <v>0</v>
      </c>
      <c r="R305" s="153" t="n">
        <f aca="false">$Q$305*$H$305</f>
        <v>0</v>
      </c>
      <c r="S305" s="153" t="n">
        <v>0</v>
      </c>
      <c r="T305" s="154" t="n">
        <f aca="false">$S$305*$H$305</f>
        <v>0</v>
      </c>
      <c r="AR305" s="99" t="s">
        <v>171</v>
      </c>
      <c r="AT305" s="99" t="s">
        <v>119</v>
      </c>
      <c r="AU305" s="99" t="s">
        <v>84</v>
      </c>
      <c r="AY305" s="12" t="s">
        <v>117</v>
      </c>
      <c r="BE305" s="155" t="n">
        <f aca="false">IF($N$305="základní",$J$305,0)</f>
        <v>0</v>
      </c>
      <c r="BF305" s="155" t="n">
        <f aca="false">IF($N$305="snížená",$J$305,0)</f>
        <v>0</v>
      </c>
      <c r="BG305" s="155" t="n">
        <f aca="false">IF($N$305="zákl. přenesená",$J$305,0)</f>
        <v>0</v>
      </c>
      <c r="BH305" s="155" t="n">
        <f aca="false">IF($N$305="sníž. přenesená",$J$305,0)</f>
        <v>0</v>
      </c>
      <c r="BI305" s="155" t="n">
        <f aca="false">IF($N$305="nulová",$J$305,0)</f>
        <v>0</v>
      </c>
      <c r="BJ305" s="99" t="s">
        <v>24</v>
      </c>
      <c r="BK305" s="155" t="n">
        <f aca="false">ROUND($I$305*$H$305,2)</f>
        <v>0</v>
      </c>
      <c r="BL305" s="99" t="s">
        <v>171</v>
      </c>
      <c r="BM305" s="99" t="s">
        <v>594</v>
      </c>
    </row>
    <row r="306" s="12" customFormat="true" ht="27" hidden="false" customHeight="true" outlineLevel="0" collapsed="false">
      <c r="B306" s="33"/>
      <c r="D306" s="156" t="s">
        <v>125</v>
      </c>
      <c r="F306" s="157" t="s">
        <v>595</v>
      </c>
      <c r="L306" s="33"/>
      <c r="M306" s="158"/>
      <c r="T306" s="66"/>
      <c r="AT306" s="12" t="s">
        <v>125</v>
      </c>
      <c r="AU306" s="12" t="s">
        <v>84</v>
      </c>
    </row>
    <row r="307" s="12" customFormat="true" ht="30.75" hidden="false" customHeight="true" outlineLevel="0" collapsed="false">
      <c r="B307" s="33"/>
      <c r="D307" s="159" t="s">
        <v>174</v>
      </c>
      <c r="F307" s="160" t="s">
        <v>175</v>
      </c>
      <c r="L307" s="33"/>
      <c r="M307" s="158"/>
      <c r="T307" s="66"/>
      <c r="AT307" s="12" t="s">
        <v>174</v>
      </c>
      <c r="AU307" s="12" t="s">
        <v>84</v>
      </c>
    </row>
    <row r="308" s="12" customFormat="true" ht="15.75" hidden="false" customHeight="true" outlineLevel="0" collapsed="false">
      <c r="B308" s="33"/>
      <c r="C308" s="161" t="s">
        <v>596</v>
      </c>
      <c r="D308" s="161" t="s">
        <v>162</v>
      </c>
      <c r="E308" s="162" t="s">
        <v>597</v>
      </c>
      <c r="F308" s="163" t="s">
        <v>598</v>
      </c>
      <c r="G308" s="164" t="s">
        <v>169</v>
      </c>
      <c r="H308" s="165" t="n">
        <v>90</v>
      </c>
      <c r="I308" s="166"/>
      <c r="J308" s="167" t="n">
        <f aca="false">ROUND($I$308*$H$308,2)</f>
        <v>0</v>
      </c>
      <c r="K308" s="163" t="s">
        <v>170</v>
      </c>
      <c r="L308" s="168"/>
      <c r="M308" s="169"/>
      <c r="N308" s="170" t="s">
        <v>44</v>
      </c>
      <c r="Q308" s="153" t="n">
        <v>0.000253</v>
      </c>
      <c r="R308" s="153" t="n">
        <f aca="false">$Q$308*$H$308</f>
        <v>0.02277</v>
      </c>
      <c r="S308" s="153" t="n">
        <v>0</v>
      </c>
      <c r="T308" s="154" t="n">
        <f aca="false">$S$308*$H$308</f>
        <v>0</v>
      </c>
      <c r="AR308" s="99" t="s">
        <v>179</v>
      </c>
      <c r="AT308" s="99" t="s">
        <v>162</v>
      </c>
      <c r="AU308" s="99" t="s">
        <v>84</v>
      </c>
      <c r="AY308" s="12" t="s">
        <v>117</v>
      </c>
      <c r="BE308" s="155" t="n">
        <f aca="false">IF($N$308="základní",$J$308,0)</f>
        <v>0</v>
      </c>
      <c r="BF308" s="155" t="n">
        <f aca="false">IF($N$308="snížená",$J$308,0)</f>
        <v>0</v>
      </c>
      <c r="BG308" s="155" t="n">
        <f aca="false">IF($N$308="zákl. přenesená",$J$308,0)</f>
        <v>0</v>
      </c>
      <c r="BH308" s="155" t="n">
        <f aca="false">IF($N$308="sníž. přenesená",$J$308,0)</f>
        <v>0</v>
      </c>
      <c r="BI308" s="155" t="n">
        <f aca="false">IF($N$308="nulová",$J$308,0)</f>
        <v>0</v>
      </c>
      <c r="BJ308" s="99" t="s">
        <v>24</v>
      </c>
      <c r="BK308" s="155" t="n">
        <f aca="false">ROUND($I$308*$H$308,2)</f>
        <v>0</v>
      </c>
      <c r="BL308" s="99" t="s">
        <v>179</v>
      </c>
      <c r="BM308" s="99" t="s">
        <v>599</v>
      </c>
    </row>
    <row r="309" s="12" customFormat="true" ht="27" hidden="false" customHeight="true" outlineLevel="0" collapsed="false">
      <c r="B309" s="33"/>
      <c r="D309" s="156" t="s">
        <v>125</v>
      </c>
      <c r="F309" s="157" t="s">
        <v>600</v>
      </c>
      <c r="L309" s="33"/>
      <c r="M309" s="158"/>
      <c r="T309" s="66"/>
      <c r="AT309" s="12" t="s">
        <v>125</v>
      </c>
      <c r="AU309" s="12" t="s">
        <v>84</v>
      </c>
    </row>
    <row r="310" s="12" customFormat="true" ht="15.75" hidden="false" customHeight="true" outlineLevel="0" collapsed="false">
      <c r="B310" s="33"/>
      <c r="C310" s="144" t="s">
        <v>601</v>
      </c>
      <c r="D310" s="144" t="s">
        <v>119</v>
      </c>
      <c r="E310" s="145" t="s">
        <v>602</v>
      </c>
      <c r="F310" s="146" t="s">
        <v>603</v>
      </c>
      <c r="G310" s="147" t="s">
        <v>169</v>
      </c>
      <c r="H310" s="148" t="n">
        <v>40</v>
      </c>
      <c r="I310" s="149"/>
      <c r="J310" s="150" t="n">
        <f aca="false">ROUND($I$310*$H$310,2)</f>
        <v>0</v>
      </c>
      <c r="K310" s="146"/>
      <c r="L310" s="33"/>
      <c r="M310" s="151"/>
      <c r="N310" s="152" t="s">
        <v>44</v>
      </c>
      <c r="Q310" s="153" t="n">
        <v>0</v>
      </c>
      <c r="R310" s="153" t="n">
        <f aca="false">$Q$310*$H$310</f>
        <v>0</v>
      </c>
      <c r="S310" s="153" t="n">
        <v>0</v>
      </c>
      <c r="T310" s="154" t="n">
        <f aca="false">$S$310*$H$310</f>
        <v>0</v>
      </c>
      <c r="AR310" s="99" t="s">
        <v>171</v>
      </c>
      <c r="AT310" s="99" t="s">
        <v>119</v>
      </c>
      <c r="AU310" s="99" t="s">
        <v>84</v>
      </c>
      <c r="AY310" s="12" t="s">
        <v>117</v>
      </c>
      <c r="BE310" s="155" t="n">
        <f aca="false">IF($N$310="základní",$J$310,0)</f>
        <v>0</v>
      </c>
      <c r="BF310" s="155" t="n">
        <f aca="false">IF($N$310="snížená",$J$310,0)</f>
        <v>0</v>
      </c>
      <c r="BG310" s="155" t="n">
        <f aca="false">IF($N$310="zákl. přenesená",$J$310,0)</f>
        <v>0</v>
      </c>
      <c r="BH310" s="155" t="n">
        <f aca="false">IF($N$310="sníž. přenesená",$J$310,0)</f>
        <v>0</v>
      </c>
      <c r="BI310" s="155" t="n">
        <f aca="false">IF($N$310="nulová",$J$310,0)</f>
        <v>0</v>
      </c>
      <c r="BJ310" s="99" t="s">
        <v>24</v>
      </c>
      <c r="BK310" s="155" t="n">
        <f aca="false">ROUND($I$310*$H$310,2)</f>
        <v>0</v>
      </c>
      <c r="BL310" s="99" t="s">
        <v>171</v>
      </c>
      <c r="BM310" s="99" t="s">
        <v>604</v>
      </c>
    </row>
    <row r="311" s="12" customFormat="true" ht="16.5" hidden="false" customHeight="true" outlineLevel="0" collapsed="false">
      <c r="B311" s="33"/>
      <c r="D311" s="156" t="s">
        <v>125</v>
      </c>
      <c r="F311" s="157" t="s">
        <v>549</v>
      </c>
      <c r="L311" s="33"/>
      <c r="M311" s="158"/>
      <c r="T311" s="66"/>
      <c r="AT311" s="12" t="s">
        <v>125</v>
      </c>
      <c r="AU311" s="12" t="s">
        <v>84</v>
      </c>
    </row>
    <row r="312" s="12" customFormat="true" ht="30.75" hidden="false" customHeight="true" outlineLevel="0" collapsed="false">
      <c r="B312" s="33"/>
      <c r="D312" s="159" t="s">
        <v>174</v>
      </c>
      <c r="F312" s="160" t="s">
        <v>175</v>
      </c>
      <c r="L312" s="33"/>
      <c r="M312" s="158"/>
      <c r="T312" s="66"/>
      <c r="AT312" s="12" t="s">
        <v>174</v>
      </c>
      <c r="AU312" s="12" t="s">
        <v>84</v>
      </c>
    </row>
    <row r="313" s="12" customFormat="true" ht="15.75" hidden="false" customHeight="true" outlineLevel="0" collapsed="false">
      <c r="B313" s="33"/>
      <c r="C313" s="161" t="s">
        <v>30</v>
      </c>
      <c r="D313" s="161" t="s">
        <v>162</v>
      </c>
      <c r="E313" s="162" t="s">
        <v>605</v>
      </c>
      <c r="F313" s="163" t="s">
        <v>606</v>
      </c>
      <c r="G313" s="164" t="s">
        <v>169</v>
      </c>
      <c r="H313" s="165" t="n">
        <v>40</v>
      </c>
      <c r="I313" s="166"/>
      <c r="J313" s="167" t="n">
        <f aca="false">ROUND($I$313*$H$313,2)</f>
        <v>0</v>
      </c>
      <c r="K313" s="163"/>
      <c r="L313" s="168"/>
      <c r="M313" s="169"/>
      <c r="N313" s="170" t="s">
        <v>44</v>
      </c>
      <c r="Q313" s="153" t="n">
        <v>0.000175</v>
      </c>
      <c r="R313" s="153" t="n">
        <f aca="false">$Q$313*$H$313</f>
        <v>0.007</v>
      </c>
      <c r="S313" s="153" t="n">
        <v>0</v>
      </c>
      <c r="T313" s="154" t="n">
        <f aca="false">$S$313*$H$313</f>
        <v>0</v>
      </c>
      <c r="AR313" s="99" t="s">
        <v>179</v>
      </c>
      <c r="AT313" s="99" t="s">
        <v>162</v>
      </c>
      <c r="AU313" s="99" t="s">
        <v>84</v>
      </c>
      <c r="AY313" s="12" t="s">
        <v>117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4</v>
      </c>
      <c r="BK313" s="155" t="n">
        <f aca="false">ROUND($I$313*$H$313,2)</f>
        <v>0</v>
      </c>
      <c r="BL313" s="99" t="s">
        <v>179</v>
      </c>
      <c r="BM313" s="99" t="s">
        <v>607</v>
      </c>
    </row>
    <row r="314" s="12" customFormat="true" ht="16.5" hidden="false" customHeight="true" outlineLevel="0" collapsed="false">
      <c r="B314" s="33"/>
      <c r="D314" s="156" t="s">
        <v>125</v>
      </c>
      <c r="F314" s="157" t="s">
        <v>606</v>
      </c>
      <c r="L314" s="33"/>
      <c r="M314" s="158"/>
      <c r="T314" s="66"/>
      <c r="AT314" s="12" t="s">
        <v>125</v>
      </c>
      <c r="AU314" s="12" t="s">
        <v>84</v>
      </c>
    </row>
    <row r="315" s="12" customFormat="true" ht="26.25" hidden="false" customHeight="true" outlineLevel="0" collapsed="false">
      <c r="B315" s="33"/>
      <c r="C315" s="144" t="s">
        <v>608</v>
      </c>
      <c r="D315" s="144" t="s">
        <v>119</v>
      </c>
      <c r="E315" s="145" t="s">
        <v>609</v>
      </c>
      <c r="F315" s="146" t="s">
        <v>610</v>
      </c>
      <c r="G315" s="147" t="s">
        <v>169</v>
      </c>
      <c r="H315" s="148" t="n">
        <v>11</v>
      </c>
      <c r="I315" s="149"/>
      <c r="J315" s="150" t="n">
        <f aca="false">ROUND($I$315*$H$315,2)</f>
        <v>0</v>
      </c>
      <c r="K315" s="146"/>
      <c r="L315" s="33"/>
      <c r="M315" s="151"/>
      <c r="N315" s="152" t="s">
        <v>44</v>
      </c>
      <c r="Q315" s="153" t="n">
        <v>0</v>
      </c>
      <c r="R315" s="153" t="n">
        <f aca="false">$Q$315*$H$315</f>
        <v>0</v>
      </c>
      <c r="S315" s="153" t="n">
        <v>0</v>
      </c>
      <c r="T315" s="154" t="n">
        <f aca="false">$S$315*$H$315</f>
        <v>0</v>
      </c>
      <c r="AR315" s="99" t="s">
        <v>171</v>
      </c>
      <c r="AT315" s="99" t="s">
        <v>119</v>
      </c>
      <c r="AU315" s="99" t="s">
        <v>84</v>
      </c>
      <c r="AY315" s="12" t="s">
        <v>117</v>
      </c>
      <c r="BE315" s="155" t="n">
        <f aca="false">IF($N$315="základní",$J$315,0)</f>
        <v>0</v>
      </c>
      <c r="BF315" s="155" t="n">
        <f aca="false">IF($N$315="snížená",$J$315,0)</f>
        <v>0</v>
      </c>
      <c r="BG315" s="155" t="n">
        <f aca="false">IF($N$315="zákl. přenesená",$J$315,0)</f>
        <v>0</v>
      </c>
      <c r="BH315" s="155" t="n">
        <f aca="false">IF($N$315="sníž. přenesená",$J$315,0)</f>
        <v>0</v>
      </c>
      <c r="BI315" s="155" t="n">
        <f aca="false">IF($N$315="nulová",$J$315,0)</f>
        <v>0</v>
      </c>
      <c r="BJ315" s="99" t="s">
        <v>24</v>
      </c>
      <c r="BK315" s="155" t="n">
        <f aca="false">ROUND($I$315*$H$315,2)</f>
        <v>0</v>
      </c>
      <c r="BL315" s="99" t="s">
        <v>171</v>
      </c>
      <c r="BM315" s="99" t="s">
        <v>611</v>
      </c>
    </row>
    <row r="316" s="12" customFormat="true" ht="27" hidden="false" customHeight="true" outlineLevel="0" collapsed="false">
      <c r="B316" s="33"/>
      <c r="D316" s="156" t="s">
        <v>125</v>
      </c>
      <c r="F316" s="157" t="s">
        <v>612</v>
      </c>
      <c r="L316" s="33"/>
      <c r="M316" s="158"/>
      <c r="T316" s="66"/>
      <c r="AT316" s="12" t="s">
        <v>125</v>
      </c>
      <c r="AU316" s="12" t="s">
        <v>84</v>
      </c>
    </row>
    <row r="317" s="12" customFormat="true" ht="30.75" hidden="false" customHeight="true" outlineLevel="0" collapsed="false">
      <c r="B317" s="33"/>
      <c r="D317" s="159" t="s">
        <v>174</v>
      </c>
      <c r="F317" s="160" t="s">
        <v>175</v>
      </c>
      <c r="L317" s="33"/>
      <c r="M317" s="158"/>
      <c r="T317" s="66"/>
      <c r="AT317" s="12" t="s">
        <v>174</v>
      </c>
      <c r="AU317" s="12" t="s">
        <v>84</v>
      </c>
    </row>
    <row r="318" s="12" customFormat="true" ht="15.75" hidden="false" customHeight="true" outlineLevel="0" collapsed="false">
      <c r="B318" s="33"/>
      <c r="C318" s="161" t="s">
        <v>613</v>
      </c>
      <c r="D318" s="161" t="s">
        <v>162</v>
      </c>
      <c r="E318" s="162" t="s">
        <v>614</v>
      </c>
      <c r="F318" s="163" t="s">
        <v>615</v>
      </c>
      <c r="G318" s="164" t="s">
        <v>169</v>
      </c>
      <c r="H318" s="165" t="n">
        <v>11</v>
      </c>
      <c r="I318" s="166"/>
      <c r="J318" s="167" t="n">
        <f aca="false">ROUND($I$318*$H$318,2)</f>
        <v>0</v>
      </c>
      <c r="K318" s="163"/>
      <c r="L318" s="168"/>
      <c r="M318" s="169"/>
      <c r="N318" s="170" t="s">
        <v>44</v>
      </c>
      <c r="Q318" s="153" t="n">
        <v>0.0009</v>
      </c>
      <c r="R318" s="153" t="n">
        <f aca="false">$Q$318*$H$318</f>
        <v>0.0099</v>
      </c>
      <c r="S318" s="153" t="n">
        <v>0</v>
      </c>
      <c r="T318" s="154" t="n">
        <f aca="false">$S$318*$H$318</f>
        <v>0</v>
      </c>
      <c r="AR318" s="99" t="s">
        <v>179</v>
      </c>
      <c r="AT318" s="99" t="s">
        <v>162</v>
      </c>
      <c r="AU318" s="99" t="s">
        <v>84</v>
      </c>
      <c r="AY318" s="12" t="s">
        <v>117</v>
      </c>
      <c r="BE318" s="155" t="n">
        <f aca="false">IF($N$318="základní",$J$318,0)</f>
        <v>0</v>
      </c>
      <c r="BF318" s="155" t="n">
        <f aca="false">IF($N$318="snížená",$J$318,0)</f>
        <v>0</v>
      </c>
      <c r="BG318" s="155" t="n">
        <f aca="false">IF($N$318="zákl. přenesená",$J$318,0)</f>
        <v>0</v>
      </c>
      <c r="BH318" s="155" t="n">
        <f aca="false">IF($N$318="sníž. přenesená",$J$318,0)</f>
        <v>0</v>
      </c>
      <c r="BI318" s="155" t="n">
        <f aca="false">IF($N$318="nulová",$J$318,0)</f>
        <v>0</v>
      </c>
      <c r="BJ318" s="99" t="s">
        <v>24</v>
      </c>
      <c r="BK318" s="155" t="n">
        <f aca="false">ROUND($I$318*$H$318,2)</f>
        <v>0</v>
      </c>
      <c r="BL318" s="99" t="s">
        <v>179</v>
      </c>
      <c r="BM318" s="99" t="s">
        <v>616</v>
      </c>
    </row>
    <row r="319" s="12" customFormat="true" ht="27" hidden="false" customHeight="true" outlineLevel="0" collapsed="false">
      <c r="B319" s="33"/>
      <c r="D319" s="156" t="s">
        <v>125</v>
      </c>
      <c r="F319" s="157" t="s">
        <v>617</v>
      </c>
      <c r="L319" s="33"/>
      <c r="M319" s="158"/>
      <c r="T319" s="66"/>
      <c r="AT319" s="12" t="s">
        <v>125</v>
      </c>
      <c r="AU319" s="12" t="s">
        <v>84</v>
      </c>
    </row>
    <row r="320" s="12" customFormat="true" ht="15.75" hidden="false" customHeight="true" outlineLevel="0" collapsed="false">
      <c r="B320" s="33"/>
      <c r="C320" s="144" t="s">
        <v>618</v>
      </c>
      <c r="D320" s="144" t="s">
        <v>119</v>
      </c>
      <c r="E320" s="145" t="s">
        <v>619</v>
      </c>
      <c r="F320" s="146" t="s">
        <v>620</v>
      </c>
      <c r="G320" s="147" t="s">
        <v>169</v>
      </c>
      <c r="H320" s="148" t="n">
        <v>240</v>
      </c>
      <c r="I320" s="149"/>
      <c r="J320" s="150" t="n">
        <f aca="false">ROUND($I$320*$H$320,2)</f>
        <v>0</v>
      </c>
      <c r="K320" s="146" t="s">
        <v>152</v>
      </c>
      <c r="L320" s="33"/>
      <c r="M320" s="151"/>
      <c r="N320" s="152" t="s">
        <v>44</v>
      </c>
      <c r="Q320" s="153" t="n">
        <v>0</v>
      </c>
      <c r="R320" s="153" t="n">
        <f aca="false">$Q$320*$H$320</f>
        <v>0</v>
      </c>
      <c r="S320" s="153" t="n">
        <v>0</v>
      </c>
      <c r="T320" s="154" t="n">
        <f aca="false">$S$320*$H$320</f>
        <v>0</v>
      </c>
      <c r="AR320" s="99" t="s">
        <v>171</v>
      </c>
      <c r="AT320" s="99" t="s">
        <v>119</v>
      </c>
      <c r="AU320" s="99" t="s">
        <v>84</v>
      </c>
      <c r="AY320" s="12" t="s">
        <v>117</v>
      </c>
      <c r="BE320" s="155" t="n">
        <f aca="false">IF($N$320="základní",$J$320,0)</f>
        <v>0</v>
      </c>
      <c r="BF320" s="155" t="n">
        <f aca="false">IF($N$320="snížená",$J$320,0)</f>
        <v>0</v>
      </c>
      <c r="BG320" s="155" t="n">
        <f aca="false">IF($N$320="zákl. přenesená",$J$320,0)</f>
        <v>0</v>
      </c>
      <c r="BH320" s="155" t="n">
        <f aca="false">IF($N$320="sníž. přenesená",$J$320,0)</f>
        <v>0</v>
      </c>
      <c r="BI320" s="155" t="n">
        <f aca="false">IF($N$320="nulová",$J$320,0)</f>
        <v>0</v>
      </c>
      <c r="BJ320" s="99" t="s">
        <v>24</v>
      </c>
      <c r="BK320" s="155" t="n">
        <f aca="false">ROUND($I$320*$H$320,2)</f>
        <v>0</v>
      </c>
      <c r="BL320" s="99" t="s">
        <v>171</v>
      </c>
      <c r="BM320" s="99" t="s">
        <v>621</v>
      </c>
    </row>
    <row r="321" s="12" customFormat="true" ht="27" hidden="false" customHeight="true" outlineLevel="0" collapsed="false">
      <c r="B321" s="33"/>
      <c r="D321" s="156" t="s">
        <v>125</v>
      </c>
      <c r="F321" s="157" t="s">
        <v>622</v>
      </c>
      <c r="L321" s="33"/>
      <c r="M321" s="158"/>
      <c r="T321" s="66"/>
      <c r="AT321" s="12" t="s">
        <v>125</v>
      </c>
      <c r="AU321" s="12" t="s">
        <v>84</v>
      </c>
    </row>
    <row r="322" s="12" customFormat="true" ht="30.75" hidden="false" customHeight="true" outlineLevel="0" collapsed="false">
      <c r="B322" s="33"/>
      <c r="D322" s="159" t="s">
        <v>174</v>
      </c>
      <c r="F322" s="160" t="s">
        <v>175</v>
      </c>
      <c r="L322" s="33"/>
      <c r="M322" s="158"/>
      <c r="T322" s="66"/>
      <c r="AT322" s="12" t="s">
        <v>174</v>
      </c>
      <c r="AU322" s="12" t="s">
        <v>84</v>
      </c>
    </row>
    <row r="323" s="12" customFormat="true" ht="15.75" hidden="false" customHeight="true" outlineLevel="0" collapsed="false">
      <c r="B323" s="33"/>
      <c r="C323" s="161" t="s">
        <v>623</v>
      </c>
      <c r="D323" s="161" t="s">
        <v>162</v>
      </c>
      <c r="E323" s="162" t="s">
        <v>624</v>
      </c>
      <c r="F323" s="163" t="s">
        <v>625</v>
      </c>
      <c r="G323" s="164" t="s">
        <v>169</v>
      </c>
      <c r="H323" s="165" t="n">
        <v>240</v>
      </c>
      <c r="I323" s="166"/>
      <c r="J323" s="167" t="n">
        <f aca="false">ROUND($I$323*$H$323,2)</f>
        <v>0</v>
      </c>
      <c r="K323" s="163" t="s">
        <v>152</v>
      </c>
      <c r="L323" s="168"/>
      <c r="M323" s="169"/>
      <c r="N323" s="170" t="s">
        <v>44</v>
      </c>
      <c r="Q323" s="153" t="n">
        <v>0.001566</v>
      </c>
      <c r="R323" s="153" t="n">
        <f aca="false">$Q$323*$H$323</f>
        <v>0.37584</v>
      </c>
      <c r="S323" s="153" t="n">
        <v>0</v>
      </c>
      <c r="T323" s="154" t="n">
        <f aca="false">$S$323*$H$323</f>
        <v>0</v>
      </c>
      <c r="AR323" s="99" t="s">
        <v>179</v>
      </c>
      <c r="AT323" s="99" t="s">
        <v>162</v>
      </c>
      <c r="AU323" s="99" t="s">
        <v>84</v>
      </c>
      <c r="AY323" s="12" t="s">
        <v>117</v>
      </c>
      <c r="BE323" s="155" t="n">
        <f aca="false">IF($N$323="základní",$J$323,0)</f>
        <v>0</v>
      </c>
      <c r="BF323" s="155" t="n">
        <f aca="false">IF($N$323="snížená",$J$323,0)</f>
        <v>0</v>
      </c>
      <c r="BG323" s="155" t="n">
        <f aca="false">IF($N$323="zákl. přenesená",$J$323,0)</f>
        <v>0</v>
      </c>
      <c r="BH323" s="155" t="n">
        <f aca="false">IF($N$323="sníž. přenesená",$J$323,0)</f>
        <v>0</v>
      </c>
      <c r="BI323" s="155" t="n">
        <f aca="false">IF($N$323="nulová",$J$323,0)</f>
        <v>0</v>
      </c>
      <c r="BJ323" s="99" t="s">
        <v>24</v>
      </c>
      <c r="BK323" s="155" t="n">
        <f aca="false">ROUND($I$323*$H$323,2)</f>
        <v>0</v>
      </c>
      <c r="BL323" s="99" t="s">
        <v>179</v>
      </c>
      <c r="BM323" s="99" t="s">
        <v>626</v>
      </c>
    </row>
    <row r="324" s="12" customFormat="true" ht="27" hidden="false" customHeight="true" outlineLevel="0" collapsed="false">
      <c r="B324" s="33"/>
      <c r="D324" s="156" t="s">
        <v>125</v>
      </c>
      <c r="F324" s="157" t="s">
        <v>627</v>
      </c>
      <c r="L324" s="33"/>
      <c r="M324" s="158"/>
      <c r="T324" s="66"/>
      <c r="AT324" s="12" t="s">
        <v>125</v>
      </c>
      <c r="AU324" s="12" t="s">
        <v>84</v>
      </c>
    </row>
    <row r="325" s="12" customFormat="true" ht="15.75" hidden="false" customHeight="true" outlineLevel="0" collapsed="false">
      <c r="B325" s="33"/>
      <c r="C325" s="144" t="s">
        <v>628</v>
      </c>
      <c r="D325" s="144" t="s">
        <v>119</v>
      </c>
      <c r="E325" s="145" t="s">
        <v>629</v>
      </c>
      <c r="F325" s="146" t="s">
        <v>630</v>
      </c>
      <c r="G325" s="147" t="s">
        <v>169</v>
      </c>
      <c r="H325" s="148" t="n">
        <v>70</v>
      </c>
      <c r="I325" s="149"/>
      <c r="J325" s="150" t="n">
        <f aca="false">ROUND($I$325*$H$325,2)</f>
        <v>0</v>
      </c>
      <c r="K325" s="146" t="s">
        <v>152</v>
      </c>
      <c r="L325" s="33"/>
      <c r="M325" s="151"/>
      <c r="N325" s="152" t="s">
        <v>44</v>
      </c>
      <c r="Q325" s="153" t="n">
        <v>0</v>
      </c>
      <c r="R325" s="153" t="n">
        <f aca="false">$Q$325*$H$325</f>
        <v>0</v>
      </c>
      <c r="S325" s="153" t="n">
        <v>0</v>
      </c>
      <c r="T325" s="154" t="n">
        <f aca="false">$S$325*$H$325</f>
        <v>0</v>
      </c>
      <c r="AR325" s="99" t="s">
        <v>171</v>
      </c>
      <c r="AT325" s="99" t="s">
        <v>119</v>
      </c>
      <c r="AU325" s="99" t="s">
        <v>84</v>
      </c>
      <c r="AY325" s="12" t="s">
        <v>117</v>
      </c>
      <c r="BE325" s="155" t="n">
        <f aca="false">IF($N$325="základní",$J$325,0)</f>
        <v>0</v>
      </c>
      <c r="BF325" s="155" t="n">
        <f aca="false">IF($N$325="snížená",$J$325,0)</f>
        <v>0</v>
      </c>
      <c r="BG325" s="155" t="n">
        <f aca="false">IF($N$325="zákl. přenesená",$J$325,0)</f>
        <v>0</v>
      </c>
      <c r="BH325" s="155" t="n">
        <f aca="false">IF($N$325="sníž. přenesená",$J$325,0)</f>
        <v>0</v>
      </c>
      <c r="BI325" s="155" t="n">
        <f aca="false">IF($N$325="nulová",$J$325,0)</f>
        <v>0</v>
      </c>
      <c r="BJ325" s="99" t="s">
        <v>24</v>
      </c>
      <c r="BK325" s="155" t="n">
        <f aca="false">ROUND($I$325*$H$325,2)</f>
        <v>0</v>
      </c>
      <c r="BL325" s="99" t="s">
        <v>171</v>
      </c>
      <c r="BM325" s="99" t="s">
        <v>631</v>
      </c>
    </row>
    <row r="326" s="12" customFormat="true" ht="27" hidden="false" customHeight="true" outlineLevel="0" collapsed="false">
      <c r="B326" s="33"/>
      <c r="D326" s="156" t="s">
        <v>125</v>
      </c>
      <c r="F326" s="157" t="s">
        <v>632</v>
      </c>
      <c r="L326" s="33"/>
      <c r="M326" s="158"/>
      <c r="T326" s="66"/>
      <c r="AT326" s="12" t="s">
        <v>125</v>
      </c>
      <c r="AU326" s="12" t="s">
        <v>84</v>
      </c>
    </row>
    <row r="327" s="12" customFormat="true" ht="30.75" hidden="false" customHeight="true" outlineLevel="0" collapsed="false">
      <c r="B327" s="33"/>
      <c r="D327" s="159" t="s">
        <v>174</v>
      </c>
      <c r="F327" s="160" t="s">
        <v>175</v>
      </c>
      <c r="L327" s="33"/>
      <c r="M327" s="158"/>
      <c r="T327" s="66"/>
      <c r="AT327" s="12" t="s">
        <v>174</v>
      </c>
      <c r="AU327" s="12" t="s">
        <v>84</v>
      </c>
    </row>
    <row r="328" s="12" customFormat="true" ht="15.75" hidden="false" customHeight="true" outlineLevel="0" collapsed="false">
      <c r="B328" s="33"/>
      <c r="C328" s="161" t="s">
        <v>633</v>
      </c>
      <c r="D328" s="161" t="s">
        <v>162</v>
      </c>
      <c r="E328" s="162" t="s">
        <v>634</v>
      </c>
      <c r="F328" s="163" t="s">
        <v>635</v>
      </c>
      <c r="G328" s="164" t="s">
        <v>169</v>
      </c>
      <c r="H328" s="165" t="n">
        <v>70</v>
      </c>
      <c r="I328" s="166"/>
      <c r="J328" s="167" t="n">
        <f aca="false">ROUND($I$328*$H$328,2)</f>
        <v>0</v>
      </c>
      <c r="K328" s="163" t="s">
        <v>152</v>
      </c>
      <c r="L328" s="168"/>
      <c r="M328" s="169"/>
      <c r="N328" s="170" t="s">
        <v>44</v>
      </c>
      <c r="Q328" s="153" t="n">
        <v>0.001381</v>
      </c>
      <c r="R328" s="153" t="n">
        <f aca="false">$Q$328*$H$328</f>
        <v>0.09667</v>
      </c>
      <c r="S328" s="153" t="n">
        <v>0</v>
      </c>
      <c r="T328" s="154" t="n">
        <f aca="false">$S$328*$H$328</f>
        <v>0</v>
      </c>
      <c r="AR328" s="99" t="s">
        <v>179</v>
      </c>
      <c r="AT328" s="99" t="s">
        <v>162</v>
      </c>
      <c r="AU328" s="99" t="s">
        <v>84</v>
      </c>
      <c r="AY328" s="12" t="s">
        <v>117</v>
      </c>
      <c r="BE328" s="155" t="n">
        <f aca="false">IF($N$328="základní",$J$328,0)</f>
        <v>0</v>
      </c>
      <c r="BF328" s="155" t="n">
        <f aca="false">IF($N$328="snížená",$J$328,0)</f>
        <v>0</v>
      </c>
      <c r="BG328" s="155" t="n">
        <f aca="false">IF($N$328="zákl. přenesená",$J$328,0)</f>
        <v>0</v>
      </c>
      <c r="BH328" s="155" t="n">
        <f aca="false">IF($N$328="sníž. přenesená",$J$328,0)</f>
        <v>0</v>
      </c>
      <c r="BI328" s="155" t="n">
        <f aca="false">IF($N$328="nulová",$J$328,0)</f>
        <v>0</v>
      </c>
      <c r="BJ328" s="99" t="s">
        <v>24</v>
      </c>
      <c r="BK328" s="155" t="n">
        <f aca="false">ROUND($I$328*$H$328,2)</f>
        <v>0</v>
      </c>
      <c r="BL328" s="99" t="s">
        <v>179</v>
      </c>
      <c r="BM328" s="99" t="s">
        <v>636</v>
      </c>
    </row>
    <row r="329" s="12" customFormat="true" ht="27" hidden="false" customHeight="true" outlineLevel="0" collapsed="false">
      <c r="B329" s="33"/>
      <c r="D329" s="156" t="s">
        <v>125</v>
      </c>
      <c r="F329" s="157" t="s">
        <v>637</v>
      </c>
      <c r="L329" s="33"/>
      <c r="M329" s="158"/>
      <c r="T329" s="66"/>
      <c r="AT329" s="12" t="s">
        <v>125</v>
      </c>
      <c r="AU329" s="12" t="s">
        <v>84</v>
      </c>
    </row>
    <row r="330" s="133" customFormat="true" ht="30.75" hidden="false" customHeight="true" outlineLevel="0" collapsed="false">
      <c r="B330" s="134"/>
      <c r="D330" s="135" t="s">
        <v>72</v>
      </c>
      <c r="E330" s="142" t="s">
        <v>638</v>
      </c>
      <c r="F330" s="142" t="s">
        <v>639</v>
      </c>
      <c r="J330" s="143" t="n">
        <f aca="false">$BK$330</f>
        <v>0</v>
      </c>
      <c r="L330" s="134"/>
      <c r="M330" s="138"/>
      <c r="P330" s="139" t="n">
        <f aca="false">SUM($P$331:$P$340)</f>
        <v>0</v>
      </c>
      <c r="R330" s="139" t="n">
        <f aca="false">SUM($R$331:$R$340)</f>
        <v>0.156</v>
      </c>
      <c r="T330" s="140" t="n">
        <f aca="false">SUM($T$331:$T$340)</f>
        <v>0</v>
      </c>
      <c r="AR330" s="135" t="s">
        <v>133</v>
      </c>
      <c r="AT330" s="135" t="s">
        <v>72</v>
      </c>
      <c r="AU330" s="135" t="s">
        <v>24</v>
      </c>
      <c r="AY330" s="135" t="s">
        <v>117</v>
      </c>
      <c r="BK330" s="141" t="n">
        <f aca="false">SUM($BK$331:$BK$340)</f>
        <v>0</v>
      </c>
    </row>
    <row r="331" s="12" customFormat="true" ht="15.75" hidden="false" customHeight="true" outlineLevel="0" collapsed="false">
      <c r="B331" s="33"/>
      <c r="C331" s="144" t="s">
        <v>640</v>
      </c>
      <c r="D331" s="144" t="s">
        <v>119</v>
      </c>
      <c r="E331" s="145" t="s">
        <v>641</v>
      </c>
      <c r="F331" s="146" t="s">
        <v>642</v>
      </c>
      <c r="G331" s="147" t="s">
        <v>136</v>
      </c>
      <c r="H331" s="148" t="n">
        <v>10</v>
      </c>
      <c r="I331" s="149"/>
      <c r="J331" s="150" t="n">
        <f aca="false">ROUND($I$331*$H$331,2)</f>
        <v>0</v>
      </c>
      <c r="K331" s="146"/>
      <c r="L331" s="33"/>
      <c r="M331" s="151"/>
      <c r="N331" s="152" t="s">
        <v>44</v>
      </c>
      <c r="Q331" s="153" t="n">
        <v>0</v>
      </c>
      <c r="R331" s="153" t="n">
        <f aca="false">$Q$331*$H$331</f>
        <v>0</v>
      </c>
      <c r="S331" s="153" t="n">
        <v>0</v>
      </c>
      <c r="T331" s="154" t="n">
        <f aca="false">$S$331*$H$331</f>
        <v>0</v>
      </c>
      <c r="AR331" s="99" t="s">
        <v>171</v>
      </c>
      <c r="AT331" s="99" t="s">
        <v>119</v>
      </c>
      <c r="AU331" s="99" t="s">
        <v>84</v>
      </c>
      <c r="AY331" s="12" t="s">
        <v>117</v>
      </c>
      <c r="BE331" s="155" t="n">
        <f aca="false">IF($N$331="základní",$J$331,0)</f>
        <v>0</v>
      </c>
      <c r="BF331" s="155" t="n">
        <f aca="false">IF($N$331="snížená",$J$331,0)</f>
        <v>0</v>
      </c>
      <c r="BG331" s="155" t="n">
        <f aca="false">IF($N$331="zákl. přenesená",$J$331,0)</f>
        <v>0</v>
      </c>
      <c r="BH331" s="155" t="n">
        <f aca="false">IF($N$331="sníž. přenesená",$J$331,0)</f>
        <v>0</v>
      </c>
      <c r="BI331" s="155" t="n">
        <f aca="false">IF($N$331="nulová",$J$331,0)</f>
        <v>0</v>
      </c>
      <c r="BJ331" s="99" t="s">
        <v>24</v>
      </c>
      <c r="BK331" s="155" t="n">
        <f aca="false">ROUND($I$331*$H$331,2)</f>
        <v>0</v>
      </c>
      <c r="BL331" s="99" t="s">
        <v>171</v>
      </c>
      <c r="BM331" s="99" t="s">
        <v>643</v>
      </c>
    </row>
    <row r="332" s="12" customFormat="true" ht="16.5" hidden="false" customHeight="true" outlineLevel="0" collapsed="false">
      <c r="B332" s="33"/>
      <c r="D332" s="156" t="s">
        <v>125</v>
      </c>
      <c r="F332" s="157" t="s">
        <v>642</v>
      </c>
      <c r="L332" s="33"/>
      <c r="M332" s="158"/>
      <c r="T332" s="66"/>
      <c r="AT332" s="12" t="s">
        <v>125</v>
      </c>
      <c r="AU332" s="12" t="s">
        <v>84</v>
      </c>
    </row>
    <row r="333" s="12" customFormat="true" ht="15.75" hidden="false" customHeight="true" outlineLevel="0" collapsed="false">
      <c r="B333" s="33"/>
      <c r="C333" s="144" t="s">
        <v>644</v>
      </c>
      <c r="D333" s="144" t="s">
        <v>119</v>
      </c>
      <c r="E333" s="145" t="s">
        <v>645</v>
      </c>
      <c r="F333" s="146" t="s">
        <v>646</v>
      </c>
      <c r="G333" s="147" t="s">
        <v>136</v>
      </c>
      <c r="H333" s="148" t="n">
        <v>200</v>
      </c>
      <c r="I333" s="149"/>
      <c r="J333" s="150" t="n">
        <f aca="false">ROUND($I$333*$H$333,2)</f>
        <v>0</v>
      </c>
      <c r="K333" s="146" t="s">
        <v>152</v>
      </c>
      <c r="L333" s="33"/>
      <c r="M333" s="151"/>
      <c r="N333" s="152" t="s">
        <v>44</v>
      </c>
      <c r="Q333" s="153" t="n">
        <v>0</v>
      </c>
      <c r="R333" s="153" t="n">
        <f aca="false">$Q$333*$H$333</f>
        <v>0</v>
      </c>
      <c r="S333" s="153" t="n">
        <v>0</v>
      </c>
      <c r="T333" s="154" t="n">
        <f aca="false">$S$333*$H$333</f>
        <v>0</v>
      </c>
      <c r="AR333" s="99" t="s">
        <v>171</v>
      </c>
      <c r="AT333" s="99" t="s">
        <v>119</v>
      </c>
      <c r="AU333" s="99" t="s">
        <v>84</v>
      </c>
      <c r="AY333" s="12" t="s">
        <v>117</v>
      </c>
      <c r="BE333" s="155" t="n">
        <f aca="false">IF($N$333="základní",$J$333,0)</f>
        <v>0</v>
      </c>
      <c r="BF333" s="155" t="n">
        <f aca="false">IF($N$333="snížená",$J$333,0)</f>
        <v>0</v>
      </c>
      <c r="BG333" s="155" t="n">
        <f aca="false">IF($N$333="zákl. přenesená",$J$333,0)</f>
        <v>0</v>
      </c>
      <c r="BH333" s="155" t="n">
        <f aca="false">IF($N$333="sníž. přenesená",$J$333,0)</f>
        <v>0</v>
      </c>
      <c r="BI333" s="155" t="n">
        <f aca="false">IF($N$333="nulová",$J$333,0)</f>
        <v>0</v>
      </c>
      <c r="BJ333" s="99" t="s">
        <v>24</v>
      </c>
      <c r="BK333" s="155" t="n">
        <f aca="false">ROUND($I$333*$H$333,2)</f>
        <v>0</v>
      </c>
      <c r="BL333" s="99" t="s">
        <v>171</v>
      </c>
      <c r="BM333" s="99" t="s">
        <v>647</v>
      </c>
    </row>
    <row r="334" s="12" customFormat="true" ht="27" hidden="false" customHeight="true" outlineLevel="0" collapsed="false">
      <c r="B334" s="33"/>
      <c r="D334" s="156" t="s">
        <v>125</v>
      </c>
      <c r="F334" s="157" t="s">
        <v>648</v>
      </c>
      <c r="L334" s="33"/>
      <c r="M334" s="158"/>
      <c r="T334" s="66"/>
      <c r="AT334" s="12" t="s">
        <v>125</v>
      </c>
      <c r="AU334" s="12" t="s">
        <v>84</v>
      </c>
    </row>
    <row r="335" s="12" customFormat="true" ht="15.75" hidden="false" customHeight="true" outlineLevel="0" collapsed="false">
      <c r="B335" s="33"/>
      <c r="C335" s="144" t="s">
        <v>649</v>
      </c>
      <c r="D335" s="144" t="s">
        <v>119</v>
      </c>
      <c r="E335" s="145" t="s">
        <v>650</v>
      </c>
      <c r="F335" s="146" t="s">
        <v>651</v>
      </c>
      <c r="G335" s="147" t="s">
        <v>169</v>
      </c>
      <c r="H335" s="148" t="n">
        <v>600</v>
      </c>
      <c r="I335" s="149"/>
      <c r="J335" s="150" t="n">
        <f aca="false">ROUND($I$335*$H$335,2)</f>
        <v>0</v>
      </c>
      <c r="K335" s="146"/>
      <c r="L335" s="33"/>
      <c r="M335" s="151"/>
      <c r="N335" s="152" t="s">
        <v>44</v>
      </c>
      <c r="Q335" s="153" t="n">
        <v>0</v>
      </c>
      <c r="R335" s="153" t="n">
        <f aca="false">$Q$335*$H$335</f>
        <v>0</v>
      </c>
      <c r="S335" s="153" t="n">
        <v>0</v>
      </c>
      <c r="T335" s="154" t="n">
        <f aca="false">$S$335*$H$335</f>
        <v>0</v>
      </c>
      <c r="AR335" s="99" t="s">
        <v>171</v>
      </c>
      <c r="AT335" s="99" t="s">
        <v>119</v>
      </c>
      <c r="AU335" s="99" t="s">
        <v>84</v>
      </c>
      <c r="AY335" s="12" t="s">
        <v>117</v>
      </c>
      <c r="BE335" s="155" t="n">
        <f aca="false">IF($N$335="základní",$J$335,0)</f>
        <v>0</v>
      </c>
      <c r="BF335" s="155" t="n">
        <f aca="false">IF($N$335="snížená",$J$335,0)</f>
        <v>0</v>
      </c>
      <c r="BG335" s="155" t="n">
        <f aca="false">IF($N$335="zákl. přenesená",$J$335,0)</f>
        <v>0</v>
      </c>
      <c r="BH335" s="155" t="n">
        <f aca="false">IF($N$335="sníž. přenesená",$J$335,0)</f>
        <v>0</v>
      </c>
      <c r="BI335" s="155" t="n">
        <f aca="false">IF($N$335="nulová",$J$335,0)</f>
        <v>0</v>
      </c>
      <c r="BJ335" s="99" t="s">
        <v>24</v>
      </c>
      <c r="BK335" s="155" t="n">
        <f aca="false">ROUND($I$335*$H$335,2)</f>
        <v>0</v>
      </c>
      <c r="BL335" s="99" t="s">
        <v>171</v>
      </c>
      <c r="BM335" s="99" t="s">
        <v>652</v>
      </c>
    </row>
    <row r="336" s="12" customFormat="true" ht="16.5" hidden="false" customHeight="true" outlineLevel="0" collapsed="false">
      <c r="B336" s="33"/>
      <c r="D336" s="156" t="s">
        <v>125</v>
      </c>
      <c r="F336" s="157" t="s">
        <v>651</v>
      </c>
      <c r="L336" s="33"/>
      <c r="M336" s="158"/>
      <c r="T336" s="66"/>
      <c r="AT336" s="12" t="s">
        <v>125</v>
      </c>
      <c r="AU336" s="12" t="s">
        <v>84</v>
      </c>
    </row>
    <row r="337" s="12" customFormat="true" ht="15.75" hidden="false" customHeight="true" outlineLevel="0" collapsed="false">
      <c r="B337" s="33"/>
      <c r="C337" s="144" t="s">
        <v>653</v>
      </c>
      <c r="D337" s="144" t="s">
        <v>119</v>
      </c>
      <c r="E337" s="145" t="s">
        <v>654</v>
      </c>
      <c r="F337" s="146" t="s">
        <v>655</v>
      </c>
      <c r="G337" s="147" t="s">
        <v>169</v>
      </c>
      <c r="H337" s="148" t="n">
        <v>40</v>
      </c>
      <c r="I337" s="149"/>
      <c r="J337" s="150" t="n">
        <f aca="false">ROUND($I$337*$H$337,2)</f>
        <v>0</v>
      </c>
      <c r="K337" s="146"/>
      <c r="L337" s="33"/>
      <c r="M337" s="151"/>
      <c r="N337" s="152" t="s">
        <v>44</v>
      </c>
      <c r="Q337" s="153" t="n">
        <v>0</v>
      </c>
      <c r="R337" s="153" t="n">
        <f aca="false">$Q$337*$H$337</f>
        <v>0</v>
      </c>
      <c r="S337" s="153" t="n">
        <v>0</v>
      </c>
      <c r="T337" s="154" t="n">
        <f aca="false">$S$337*$H$337</f>
        <v>0</v>
      </c>
      <c r="AR337" s="99" t="s">
        <v>171</v>
      </c>
      <c r="AT337" s="99" t="s">
        <v>119</v>
      </c>
      <c r="AU337" s="99" t="s">
        <v>84</v>
      </c>
      <c r="AY337" s="12" t="s">
        <v>117</v>
      </c>
      <c r="BE337" s="155" t="n">
        <f aca="false">IF($N$337="základní",$J$337,0)</f>
        <v>0</v>
      </c>
      <c r="BF337" s="155" t="n">
        <f aca="false">IF($N$337="snížená",$J$337,0)</f>
        <v>0</v>
      </c>
      <c r="BG337" s="155" t="n">
        <f aca="false">IF($N$337="zákl. přenesená",$J$337,0)</f>
        <v>0</v>
      </c>
      <c r="BH337" s="155" t="n">
        <f aca="false">IF($N$337="sníž. přenesená",$J$337,0)</f>
        <v>0</v>
      </c>
      <c r="BI337" s="155" t="n">
        <f aca="false">IF($N$337="nulová",$J$337,0)</f>
        <v>0</v>
      </c>
      <c r="BJ337" s="99" t="s">
        <v>24</v>
      </c>
      <c r="BK337" s="155" t="n">
        <f aca="false">ROUND($I$337*$H$337,2)</f>
        <v>0</v>
      </c>
      <c r="BL337" s="99" t="s">
        <v>171</v>
      </c>
      <c r="BM337" s="99" t="s">
        <v>656</v>
      </c>
    </row>
    <row r="338" s="12" customFormat="true" ht="16.5" hidden="false" customHeight="true" outlineLevel="0" collapsed="false">
      <c r="B338" s="33"/>
      <c r="D338" s="156" t="s">
        <v>125</v>
      </c>
      <c r="F338" s="157" t="s">
        <v>655</v>
      </c>
      <c r="L338" s="33"/>
      <c r="M338" s="158"/>
      <c r="T338" s="66"/>
      <c r="AT338" s="12" t="s">
        <v>125</v>
      </c>
      <c r="AU338" s="12" t="s">
        <v>84</v>
      </c>
    </row>
    <row r="339" s="12" customFormat="true" ht="15.75" hidden="false" customHeight="true" outlineLevel="0" collapsed="false">
      <c r="B339" s="33"/>
      <c r="C339" s="144" t="s">
        <v>657</v>
      </c>
      <c r="D339" s="144" t="s">
        <v>119</v>
      </c>
      <c r="E339" s="145" t="s">
        <v>658</v>
      </c>
      <c r="F339" s="146" t="s">
        <v>659</v>
      </c>
      <c r="G339" s="147" t="s">
        <v>169</v>
      </c>
      <c r="H339" s="148" t="n">
        <v>600</v>
      </c>
      <c r="I339" s="149"/>
      <c r="J339" s="150" t="n">
        <f aca="false">ROUND($I$339*$H$339,2)</f>
        <v>0</v>
      </c>
      <c r="K339" s="146" t="s">
        <v>170</v>
      </c>
      <c r="L339" s="33"/>
      <c r="M339" s="151"/>
      <c r="N339" s="152" t="s">
        <v>44</v>
      </c>
      <c r="Q339" s="153" t="n">
        <v>0.00026</v>
      </c>
      <c r="R339" s="153" t="n">
        <f aca="false">$Q$339*$H$339</f>
        <v>0.156</v>
      </c>
      <c r="S339" s="153" t="n">
        <v>0</v>
      </c>
      <c r="T339" s="154" t="n">
        <f aca="false">$S$339*$H$339</f>
        <v>0</v>
      </c>
      <c r="AR339" s="99" t="s">
        <v>171</v>
      </c>
      <c r="AT339" s="99" t="s">
        <v>119</v>
      </c>
      <c r="AU339" s="99" t="s">
        <v>84</v>
      </c>
      <c r="AY339" s="12" t="s">
        <v>117</v>
      </c>
      <c r="BE339" s="155" t="n">
        <f aca="false">IF($N$339="základní",$J$339,0)</f>
        <v>0</v>
      </c>
      <c r="BF339" s="155" t="n">
        <f aca="false">IF($N$339="snížená",$J$339,0)</f>
        <v>0</v>
      </c>
      <c r="BG339" s="155" t="n">
        <f aca="false">IF($N$339="zákl. přenesená",$J$339,0)</f>
        <v>0</v>
      </c>
      <c r="BH339" s="155" t="n">
        <f aca="false">IF($N$339="sníž. přenesená",$J$339,0)</f>
        <v>0</v>
      </c>
      <c r="BI339" s="155" t="n">
        <f aca="false">IF($N$339="nulová",$J$339,0)</f>
        <v>0</v>
      </c>
      <c r="BJ339" s="99" t="s">
        <v>24</v>
      </c>
      <c r="BK339" s="155" t="n">
        <f aca="false">ROUND($I$339*$H$339,2)</f>
        <v>0</v>
      </c>
      <c r="BL339" s="99" t="s">
        <v>171</v>
      </c>
      <c r="BM339" s="99" t="s">
        <v>660</v>
      </c>
    </row>
    <row r="340" s="12" customFormat="true" ht="16.5" hidden="false" customHeight="true" outlineLevel="0" collapsed="false">
      <c r="B340" s="33"/>
      <c r="D340" s="156" t="s">
        <v>125</v>
      </c>
      <c r="F340" s="157" t="s">
        <v>661</v>
      </c>
      <c r="L340" s="33"/>
      <c r="M340" s="171"/>
      <c r="N340" s="172"/>
      <c r="O340" s="172"/>
      <c r="P340" s="172"/>
      <c r="Q340" s="172"/>
      <c r="R340" s="172"/>
      <c r="S340" s="172"/>
      <c r="T340" s="173"/>
      <c r="AT340" s="12" t="s">
        <v>125</v>
      </c>
      <c r="AU340" s="12" t="s">
        <v>84</v>
      </c>
    </row>
    <row r="341" s="12" customFormat="true" ht="7.5" hidden="false" customHeight="true" outlineLevel="0" collapsed="false">
      <c r="B341" s="51"/>
      <c r="C341" s="52"/>
      <c r="D341" s="52"/>
      <c r="E341" s="52"/>
      <c r="F341" s="52"/>
      <c r="G341" s="52"/>
      <c r="H341" s="52"/>
      <c r="I341" s="52"/>
      <c r="J341" s="52"/>
      <c r="K341" s="52"/>
      <c r="L341" s="33"/>
    </row>
    <row r="342" s="1" customFormat="true" ht="14.25" hidden="false" customHeight="true" outlineLevel="0" collapsed="false"/>
  </sheetData>
  <autoFilter ref="C78:K78"/>
  <mergeCells count="6">
    <mergeCell ref="G1:H1"/>
    <mergeCell ref="L2:V2"/>
    <mergeCell ref="E7:H7"/>
    <mergeCell ref="E22:H22"/>
    <mergeCell ref="E43:H43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74" width="8.32"/>
    <col collapsed="false" customWidth="true" hidden="false" outlineLevel="0" max="2" min="2" style="174" width="1.65"/>
    <col collapsed="false" customWidth="true" hidden="false" outlineLevel="0" max="4" min="3" style="174" width="4.99"/>
    <col collapsed="false" customWidth="true" hidden="false" outlineLevel="0" max="5" min="5" style="174" width="11.65"/>
    <col collapsed="false" customWidth="true" hidden="false" outlineLevel="0" max="6" min="6" style="174" width="9.15"/>
    <col collapsed="false" customWidth="true" hidden="false" outlineLevel="0" max="7" min="7" style="174" width="4.99"/>
    <col collapsed="false" customWidth="true" hidden="false" outlineLevel="0" max="8" min="8" style="174" width="77.83"/>
    <col collapsed="false" customWidth="true" hidden="false" outlineLevel="0" max="10" min="9" style="174" width="19.99"/>
    <col collapsed="false" customWidth="true" hidden="false" outlineLevel="0" max="11" min="11" style="17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5"/>
      <c r="C2" s="176"/>
      <c r="D2" s="176"/>
      <c r="E2" s="176"/>
      <c r="F2" s="176"/>
      <c r="G2" s="176"/>
      <c r="H2" s="176"/>
      <c r="I2" s="176"/>
      <c r="J2" s="176"/>
      <c r="K2" s="177"/>
    </row>
    <row r="3" s="178" customFormat="true" ht="45" hidden="false" customHeight="true" outlineLevel="0" collapsed="false">
      <c r="B3" s="179"/>
      <c r="C3" s="180" t="s">
        <v>662</v>
      </c>
      <c r="D3" s="180"/>
      <c r="E3" s="180"/>
      <c r="F3" s="180"/>
      <c r="G3" s="180"/>
      <c r="H3" s="180"/>
      <c r="I3" s="180"/>
      <c r="J3" s="180"/>
      <c r="K3" s="181"/>
    </row>
    <row r="4" customFormat="false" ht="25.5" hidden="false" customHeight="true" outlineLevel="0" collapsed="false">
      <c r="B4" s="182"/>
      <c r="C4" s="183" t="s">
        <v>663</v>
      </c>
      <c r="D4" s="183"/>
      <c r="E4" s="183"/>
      <c r="F4" s="183"/>
      <c r="G4" s="183"/>
      <c r="H4" s="183"/>
      <c r="I4" s="183"/>
      <c r="J4" s="183"/>
      <c r="K4" s="184"/>
    </row>
    <row r="5" customFormat="false" ht="5.25" hidden="false" customHeight="true" outlineLevel="0" collapsed="false">
      <c r="B5" s="182"/>
      <c r="C5" s="185"/>
      <c r="D5" s="185"/>
      <c r="E5" s="185"/>
      <c r="F5" s="185"/>
      <c r="G5" s="185"/>
      <c r="H5" s="185"/>
      <c r="I5" s="185"/>
      <c r="J5" s="185"/>
      <c r="K5" s="184"/>
    </row>
    <row r="6" customFormat="false" ht="15" hidden="false" customHeight="true" outlineLevel="0" collapsed="false">
      <c r="B6" s="182"/>
      <c r="C6" s="186" t="s">
        <v>664</v>
      </c>
      <c r="D6" s="186"/>
      <c r="E6" s="186"/>
      <c r="F6" s="186"/>
      <c r="G6" s="186"/>
      <c r="H6" s="186"/>
      <c r="I6" s="186"/>
      <c r="J6" s="186"/>
      <c r="K6" s="184"/>
    </row>
    <row r="7" customFormat="false" ht="15" hidden="false" customHeight="true" outlineLevel="0" collapsed="false">
      <c r="B7" s="187"/>
      <c r="C7" s="186" t="s">
        <v>665</v>
      </c>
      <c r="D7" s="186"/>
      <c r="E7" s="186"/>
      <c r="F7" s="186"/>
      <c r="G7" s="186"/>
      <c r="H7" s="186"/>
      <c r="I7" s="186"/>
      <c r="J7" s="186"/>
      <c r="K7" s="184"/>
    </row>
    <row r="8" customFormat="false" ht="12.75" hidden="false" customHeight="true" outlineLevel="0" collapsed="false">
      <c r="B8" s="187"/>
      <c r="C8" s="186"/>
      <c r="D8" s="186"/>
      <c r="E8" s="186"/>
      <c r="F8" s="186"/>
      <c r="G8" s="186"/>
      <c r="H8" s="186"/>
      <c r="I8" s="186"/>
      <c r="J8" s="186"/>
      <c r="K8" s="184"/>
    </row>
    <row r="9" customFormat="false" ht="15" hidden="false" customHeight="true" outlineLevel="0" collapsed="false">
      <c r="B9" s="187"/>
      <c r="C9" s="188" t="s">
        <v>666</v>
      </c>
      <c r="D9" s="188"/>
      <c r="E9" s="188"/>
      <c r="F9" s="188"/>
      <c r="G9" s="188"/>
      <c r="H9" s="188"/>
      <c r="I9" s="188"/>
      <c r="J9" s="188"/>
      <c r="K9" s="184"/>
    </row>
    <row r="10" customFormat="false" ht="15" hidden="false" customHeight="true" outlineLevel="0" collapsed="false">
      <c r="B10" s="187"/>
      <c r="C10" s="186"/>
      <c r="D10" s="186" t="s">
        <v>667</v>
      </c>
      <c r="E10" s="186"/>
      <c r="F10" s="186"/>
      <c r="G10" s="186"/>
      <c r="H10" s="186"/>
      <c r="I10" s="186"/>
      <c r="J10" s="186"/>
      <c r="K10" s="184"/>
    </row>
    <row r="11" customFormat="false" ht="15" hidden="false" customHeight="true" outlineLevel="0" collapsed="false">
      <c r="B11" s="187"/>
      <c r="C11" s="189"/>
      <c r="D11" s="186" t="s">
        <v>668</v>
      </c>
      <c r="E11" s="186"/>
      <c r="F11" s="186"/>
      <c r="G11" s="186"/>
      <c r="H11" s="186"/>
      <c r="I11" s="186"/>
      <c r="J11" s="186"/>
      <c r="K11" s="184"/>
    </row>
    <row r="12" customFormat="false" ht="12.75" hidden="false" customHeight="true" outlineLevel="0" collapsed="false">
      <c r="B12" s="187"/>
      <c r="C12" s="189"/>
      <c r="D12" s="189"/>
      <c r="E12" s="189"/>
      <c r="F12" s="189"/>
      <c r="G12" s="189"/>
      <c r="H12" s="189"/>
      <c r="I12" s="189"/>
      <c r="J12" s="189"/>
      <c r="K12" s="184"/>
    </row>
    <row r="13" customFormat="false" ht="15" hidden="false" customHeight="true" outlineLevel="0" collapsed="false">
      <c r="B13" s="187"/>
      <c r="C13" s="189"/>
      <c r="D13" s="186" t="s">
        <v>669</v>
      </c>
      <c r="E13" s="186"/>
      <c r="F13" s="186"/>
      <c r="G13" s="186"/>
      <c r="H13" s="186"/>
      <c r="I13" s="186"/>
      <c r="J13" s="186"/>
      <c r="K13" s="184"/>
    </row>
    <row r="14" customFormat="false" ht="15" hidden="false" customHeight="true" outlineLevel="0" collapsed="false">
      <c r="B14" s="187"/>
      <c r="C14" s="189"/>
      <c r="D14" s="186" t="s">
        <v>670</v>
      </c>
      <c r="E14" s="186"/>
      <c r="F14" s="186"/>
      <c r="G14" s="186"/>
      <c r="H14" s="186"/>
      <c r="I14" s="186"/>
      <c r="J14" s="186"/>
      <c r="K14" s="184"/>
    </row>
    <row r="15" customFormat="false" ht="15" hidden="false" customHeight="true" outlineLevel="0" collapsed="false">
      <c r="B15" s="187"/>
      <c r="C15" s="189"/>
      <c r="D15" s="186" t="s">
        <v>671</v>
      </c>
      <c r="E15" s="186"/>
      <c r="F15" s="186"/>
      <c r="G15" s="186"/>
      <c r="H15" s="186"/>
      <c r="I15" s="186"/>
      <c r="J15" s="186"/>
      <c r="K15" s="184"/>
    </row>
    <row r="16" customFormat="false" ht="15" hidden="false" customHeight="true" outlineLevel="0" collapsed="false">
      <c r="B16" s="187"/>
      <c r="C16" s="189"/>
      <c r="D16" s="189"/>
      <c r="E16" s="190" t="s">
        <v>77</v>
      </c>
      <c r="F16" s="186" t="s">
        <v>672</v>
      </c>
      <c r="G16" s="186"/>
      <c r="H16" s="186"/>
      <c r="I16" s="186"/>
      <c r="J16" s="186"/>
      <c r="K16" s="184"/>
    </row>
    <row r="17" customFormat="false" ht="15" hidden="false" customHeight="true" outlineLevel="0" collapsed="false">
      <c r="B17" s="187"/>
      <c r="C17" s="189"/>
      <c r="D17" s="189"/>
      <c r="E17" s="190" t="s">
        <v>673</v>
      </c>
      <c r="F17" s="186" t="s">
        <v>674</v>
      </c>
      <c r="G17" s="186"/>
      <c r="H17" s="186"/>
      <c r="I17" s="186"/>
      <c r="J17" s="186"/>
      <c r="K17" s="184"/>
    </row>
    <row r="18" customFormat="false" ht="15" hidden="false" customHeight="true" outlineLevel="0" collapsed="false">
      <c r="B18" s="187"/>
      <c r="C18" s="189"/>
      <c r="D18" s="189"/>
      <c r="E18" s="190" t="s">
        <v>675</v>
      </c>
      <c r="F18" s="186" t="s">
        <v>676</v>
      </c>
      <c r="G18" s="186"/>
      <c r="H18" s="186"/>
      <c r="I18" s="186"/>
      <c r="J18" s="186"/>
      <c r="K18" s="184"/>
    </row>
    <row r="19" customFormat="false" ht="15" hidden="false" customHeight="true" outlineLevel="0" collapsed="false">
      <c r="B19" s="187"/>
      <c r="C19" s="189"/>
      <c r="D19" s="189"/>
      <c r="E19" s="190" t="s">
        <v>677</v>
      </c>
      <c r="F19" s="186" t="s">
        <v>678</v>
      </c>
      <c r="G19" s="186"/>
      <c r="H19" s="186"/>
      <c r="I19" s="186"/>
      <c r="J19" s="186"/>
      <c r="K19" s="184"/>
    </row>
    <row r="20" customFormat="false" ht="15" hidden="false" customHeight="true" outlineLevel="0" collapsed="false">
      <c r="B20" s="187"/>
      <c r="C20" s="189"/>
      <c r="D20" s="189"/>
      <c r="E20" s="190" t="s">
        <v>679</v>
      </c>
      <c r="F20" s="186" t="s">
        <v>680</v>
      </c>
      <c r="G20" s="186"/>
      <c r="H20" s="186"/>
      <c r="I20" s="186"/>
      <c r="J20" s="186"/>
      <c r="K20" s="184"/>
    </row>
    <row r="21" customFormat="false" ht="15" hidden="false" customHeight="true" outlineLevel="0" collapsed="false">
      <c r="B21" s="187"/>
      <c r="C21" s="189"/>
      <c r="D21" s="189"/>
      <c r="E21" s="190" t="s">
        <v>681</v>
      </c>
      <c r="F21" s="186" t="s">
        <v>682</v>
      </c>
      <c r="G21" s="186"/>
      <c r="H21" s="186"/>
      <c r="I21" s="186"/>
      <c r="J21" s="186"/>
      <c r="K21" s="184"/>
    </row>
    <row r="22" customFormat="false" ht="12.75" hidden="false" customHeight="true" outlineLevel="0" collapsed="false">
      <c r="B22" s="187"/>
      <c r="C22" s="189"/>
      <c r="D22" s="189"/>
      <c r="E22" s="189"/>
      <c r="F22" s="189"/>
      <c r="G22" s="189"/>
      <c r="H22" s="189"/>
      <c r="I22" s="189"/>
      <c r="J22" s="189"/>
      <c r="K22" s="184"/>
    </row>
    <row r="23" customFormat="false" ht="15" hidden="false" customHeight="true" outlineLevel="0" collapsed="false">
      <c r="B23" s="187"/>
      <c r="C23" s="188" t="s">
        <v>683</v>
      </c>
      <c r="D23" s="188"/>
      <c r="E23" s="188"/>
      <c r="F23" s="188"/>
      <c r="G23" s="188"/>
      <c r="H23" s="188"/>
      <c r="I23" s="188"/>
      <c r="J23" s="188"/>
      <c r="K23" s="184"/>
    </row>
    <row r="24" customFormat="false" ht="15" hidden="false" customHeight="true" outlineLevel="0" collapsed="false">
      <c r="B24" s="187"/>
      <c r="C24" s="186" t="s">
        <v>684</v>
      </c>
      <c r="D24" s="186"/>
      <c r="E24" s="186"/>
      <c r="F24" s="186"/>
      <c r="G24" s="186"/>
      <c r="H24" s="186"/>
      <c r="I24" s="186"/>
      <c r="J24" s="186"/>
      <c r="K24" s="184"/>
    </row>
    <row r="25" customFormat="false" ht="15" hidden="false" customHeight="true" outlineLevel="0" collapsed="false">
      <c r="B25" s="187"/>
      <c r="C25" s="186"/>
      <c r="D25" s="191" t="s">
        <v>685</v>
      </c>
      <c r="E25" s="191"/>
      <c r="F25" s="191"/>
      <c r="G25" s="191"/>
      <c r="H25" s="191"/>
      <c r="I25" s="191"/>
      <c r="J25" s="191"/>
      <c r="K25" s="184"/>
    </row>
    <row r="26" customFormat="false" ht="15" hidden="false" customHeight="true" outlineLevel="0" collapsed="false">
      <c r="B26" s="187"/>
      <c r="C26" s="189"/>
      <c r="D26" s="186" t="s">
        <v>686</v>
      </c>
      <c r="E26" s="186"/>
      <c r="F26" s="186"/>
      <c r="G26" s="186"/>
      <c r="H26" s="186"/>
      <c r="I26" s="186"/>
      <c r="J26" s="186"/>
      <c r="K26" s="184"/>
    </row>
    <row r="27" customFormat="false" ht="12.75" hidden="false" customHeight="true" outlineLevel="0" collapsed="false">
      <c r="B27" s="187"/>
      <c r="C27" s="189"/>
      <c r="D27" s="189"/>
      <c r="E27" s="189"/>
      <c r="F27" s="189"/>
      <c r="G27" s="189"/>
      <c r="H27" s="189"/>
      <c r="I27" s="189"/>
      <c r="J27" s="189"/>
      <c r="K27" s="184"/>
    </row>
    <row r="28" customFormat="false" ht="15" hidden="false" customHeight="true" outlineLevel="0" collapsed="false">
      <c r="B28" s="187"/>
      <c r="C28" s="189"/>
      <c r="D28" s="191" t="s">
        <v>687</v>
      </c>
      <c r="E28" s="191"/>
      <c r="F28" s="191"/>
      <c r="G28" s="191"/>
      <c r="H28" s="191"/>
      <c r="I28" s="191"/>
      <c r="J28" s="191"/>
      <c r="K28" s="184"/>
    </row>
    <row r="29" customFormat="false" ht="15" hidden="false" customHeight="true" outlineLevel="0" collapsed="false">
      <c r="B29" s="187"/>
      <c r="C29" s="189"/>
      <c r="D29" s="186" t="s">
        <v>688</v>
      </c>
      <c r="E29" s="186"/>
      <c r="F29" s="186"/>
      <c r="G29" s="186"/>
      <c r="H29" s="186"/>
      <c r="I29" s="186"/>
      <c r="J29" s="186"/>
      <c r="K29" s="184"/>
    </row>
    <row r="30" customFormat="false" ht="12.75" hidden="false" customHeight="true" outlineLevel="0" collapsed="false">
      <c r="B30" s="187"/>
      <c r="C30" s="189"/>
      <c r="D30" s="189"/>
      <c r="E30" s="189"/>
      <c r="F30" s="189"/>
      <c r="G30" s="189"/>
      <c r="H30" s="189"/>
      <c r="I30" s="189"/>
      <c r="J30" s="189"/>
      <c r="K30" s="184"/>
    </row>
    <row r="31" customFormat="false" ht="15" hidden="false" customHeight="true" outlineLevel="0" collapsed="false">
      <c r="B31" s="187"/>
      <c r="C31" s="189"/>
      <c r="D31" s="191" t="s">
        <v>689</v>
      </c>
      <c r="E31" s="191"/>
      <c r="F31" s="191"/>
      <c r="G31" s="191"/>
      <c r="H31" s="191"/>
      <c r="I31" s="191"/>
      <c r="J31" s="191"/>
      <c r="K31" s="184"/>
    </row>
    <row r="32" customFormat="false" ht="15" hidden="false" customHeight="true" outlineLevel="0" collapsed="false">
      <c r="B32" s="187"/>
      <c r="C32" s="189"/>
      <c r="D32" s="186" t="s">
        <v>690</v>
      </c>
      <c r="E32" s="186"/>
      <c r="F32" s="186"/>
      <c r="G32" s="186"/>
      <c r="H32" s="186"/>
      <c r="I32" s="186"/>
      <c r="J32" s="186"/>
      <c r="K32" s="184"/>
    </row>
    <row r="33" customFormat="false" ht="15" hidden="false" customHeight="true" outlineLevel="0" collapsed="false">
      <c r="B33" s="187"/>
      <c r="C33" s="189"/>
      <c r="D33" s="186" t="s">
        <v>691</v>
      </c>
      <c r="E33" s="186"/>
      <c r="F33" s="186"/>
      <c r="G33" s="186"/>
      <c r="H33" s="186"/>
      <c r="I33" s="186"/>
      <c r="J33" s="186"/>
      <c r="K33" s="184"/>
    </row>
    <row r="34" customFormat="false" ht="15" hidden="false" customHeight="true" outlineLevel="0" collapsed="false">
      <c r="B34" s="187"/>
      <c r="C34" s="189"/>
      <c r="D34" s="186"/>
      <c r="E34" s="192" t="s">
        <v>101</v>
      </c>
      <c r="F34" s="186"/>
      <c r="G34" s="186" t="s">
        <v>692</v>
      </c>
      <c r="H34" s="186"/>
      <c r="I34" s="186"/>
      <c r="J34" s="186"/>
      <c r="K34" s="184"/>
    </row>
    <row r="35" customFormat="false" ht="30.75" hidden="false" customHeight="true" outlineLevel="0" collapsed="false">
      <c r="B35" s="187"/>
      <c r="C35" s="189"/>
      <c r="D35" s="186"/>
      <c r="E35" s="192" t="s">
        <v>693</v>
      </c>
      <c r="F35" s="186"/>
      <c r="G35" s="186" t="s">
        <v>694</v>
      </c>
      <c r="H35" s="186"/>
      <c r="I35" s="186"/>
      <c r="J35" s="186"/>
      <c r="K35" s="184"/>
    </row>
    <row r="36" customFormat="false" ht="15" hidden="false" customHeight="true" outlineLevel="0" collapsed="false">
      <c r="B36" s="187"/>
      <c r="C36" s="189"/>
      <c r="D36" s="186"/>
      <c r="E36" s="192" t="s">
        <v>54</v>
      </c>
      <c r="F36" s="186"/>
      <c r="G36" s="186" t="s">
        <v>695</v>
      </c>
      <c r="H36" s="186"/>
      <c r="I36" s="186"/>
      <c r="J36" s="186"/>
      <c r="K36" s="184"/>
    </row>
    <row r="37" customFormat="false" ht="15" hidden="false" customHeight="true" outlineLevel="0" collapsed="false">
      <c r="B37" s="187"/>
      <c r="C37" s="189"/>
      <c r="D37" s="186"/>
      <c r="E37" s="192" t="s">
        <v>102</v>
      </c>
      <c r="F37" s="186"/>
      <c r="G37" s="186" t="s">
        <v>696</v>
      </c>
      <c r="H37" s="186"/>
      <c r="I37" s="186"/>
      <c r="J37" s="186"/>
      <c r="K37" s="184"/>
    </row>
    <row r="38" customFormat="false" ht="15" hidden="false" customHeight="true" outlineLevel="0" collapsed="false">
      <c r="B38" s="187"/>
      <c r="C38" s="189"/>
      <c r="D38" s="186"/>
      <c r="E38" s="192" t="s">
        <v>103</v>
      </c>
      <c r="F38" s="186"/>
      <c r="G38" s="186" t="s">
        <v>697</v>
      </c>
      <c r="H38" s="186"/>
      <c r="I38" s="186"/>
      <c r="J38" s="186"/>
      <c r="K38" s="184"/>
    </row>
    <row r="39" customFormat="false" ht="15" hidden="false" customHeight="true" outlineLevel="0" collapsed="false">
      <c r="B39" s="187"/>
      <c r="C39" s="189"/>
      <c r="D39" s="186"/>
      <c r="E39" s="192" t="s">
        <v>104</v>
      </c>
      <c r="F39" s="186"/>
      <c r="G39" s="186" t="s">
        <v>698</v>
      </c>
      <c r="H39" s="186"/>
      <c r="I39" s="186"/>
      <c r="J39" s="186"/>
      <c r="K39" s="184"/>
    </row>
    <row r="40" customFormat="false" ht="15" hidden="false" customHeight="true" outlineLevel="0" collapsed="false">
      <c r="B40" s="187"/>
      <c r="C40" s="189"/>
      <c r="D40" s="186"/>
      <c r="E40" s="192" t="s">
        <v>699</v>
      </c>
      <c r="F40" s="186"/>
      <c r="G40" s="186" t="s">
        <v>700</v>
      </c>
      <c r="H40" s="186"/>
      <c r="I40" s="186"/>
      <c r="J40" s="186"/>
      <c r="K40" s="184"/>
    </row>
    <row r="41" customFormat="false" ht="15" hidden="false" customHeight="true" outlineLevel="0" collapsed="false">
      <c r="B41" s="187"/>
      <c r="C41" s="189"/>
      <c r="D41" s="186"/>
      <c r="E41" s="192"/>
      <c r="F41" s="186"/>
      <c r="G41" s="186" t="s">
        <v>701</v>
      </c>
      <c r="H41" s="186"/>
      <c r="I41" s="186"/>
      <c r="J41" s="186"/>
      <c r="K41" s="184"/>
    </row>
    <row r="42" customFormat="false" ht="15" hidden="false" customHeight="true" outlineLevel="0" collapsed="false">
      <c r="B42" s="187"/>
      <c r="C42" s="189"/>
      <c r="D42" s="186"/>
      <c r="E42" s="192" t="s">
        <v>702</v>
      </c>
      <c r="F42" s="186"/>
      <c r="G42" s="186" t="s">
        <v>703</v>
      </c>
      <c r="H42" s="186"/>
      <c r="I42" s="186"/>
      <c r="J42" s="186"/>
      <c r="K42" s="184"/>
    </row>
    <row r="43" customFormat="false" ht="15" hidden="false" customHeight="true" outlineLevel="0" collapsed="false">
      <c r="B43" s="187"/>
      <c r="C43" s="189"/>
      <c r="D43" s="186"/>
      <c r="E43" s="192" t="s">
        <v>107</v>
      </c>
      <c r="F43" s="186"/>
      <c r="G43" s="186" t="s">
        <v>704</v>
      </c>
      <c r="H43" s="186"/>
      <c r="I43" s="186"/>
      <c r="J43" s="186"/>
      <c r="K43" s="184"/>
    </row>
    <row r="44" customFormat="false" ht="12.75" hidden="false" customHeight="true" outlineLevel="0" collapsed="false">
      <c r="B44" s="187"/>
      <c r="C44" s="189"/>
      <c r="D44" s="186"/>
      <c r="E44" s="186"/>
      <c r="F44" s="186"/>
      <c r="G44" s="186"/>
      <c r="H44" s="186"/>
      <c r="I44" s="186"/>
      <c r="J44" s="186"/>
      <c r="K44" s="184"/>
    </row>
    <row r="45" customFormat="false" ht="15" hidden="false" customHeight="true" outlineLevel="0" collapsed="false">
      <c r="B45" s="187"/>
      <c r="C45" s="189"/>
      <c r="D45" s="186" t="s">
        <v>705</v>
      </c>
      <c r="E45" s="186"/>
      <c r="F45" s="186"/>
      <c r="G45" s="186"/>
      <c r="H45" s="186"/>
      <c r="I45" s="186"/>
      <c r="J45" s="186"/>
      <c r="K45" s="184"/>
    </row>
    <row r="46" customFormat="false" ht="15" hidden="false" customHeight="true" outlineLevel="0" collapsed="false">
      <c r="B46" s="187"/>
      <c r="C46" s="189"/>
      <c r="D46" s="189"/>
      <c r="E46" s="186" t="s">
        <v>706</v>
      </c>
      <c r="F46" s="186"/>
      <c r="G46" s="186"/>
      <c r="H46" s="186"/>
      <c r="I46" s="186"/>
      <c r="J46" s="186"/>
      <c r="K46" s="184"/>
    </row>
    <row r="47" customFormat="false" ht="15" hidden="false" customHeight="true" outlineLevel="0" collapsed="false">
      <c r="B47" s="187"/>
      <c r="C47" s="189"/>
      <c r="D47" s="189"/>
      <c r="E47" s="186" t="s">
        <v>707</v>
      </c>
      <c r="F47" s="186"/>
      <c r="G47" s="186"/>
      <c r="H47" s="186"/>
      <c r="I47" s="186"/>
      <c r="J47" s="186"/>
      <c r="K47" s="184"/>
    </row>
    <row r="48" customFormat="false" ht="15" hidden="false" customHeight="true" outlineLevel="0" collapsed="false">
      <c r="B48" s="187"/>
      <c r="C48" s="189"/>
      <c r="D48" s="189"/>
      <c r="E48" s="186" t="s">
        <v>708</v>
      </c>
      <c r="F48" s="186"/>
      <c r="G48" s="186"/>
      <c r="H48" s="186"/>
      <c r="I48" s="186"/>
      <c r="J48" s="186"/>
      <c r="K48" s="184"/>
    </row>
    <row r="49" customFormat="false" ht="15" hidden="false" customHeight="true" outlineLevel="0" collapsed="false">
      <c r="B49" s="187"/>
      <c r="C49" s="189"/>
      <c r="D49" s="186" t="s">
        <v>709</v>
      </c>
      <c r="E49" s="186"/>
      <c r="F49" s="186"/>
      <c r="G49" s="186"/>
      <c r="H49" s="186"/>
      <c r="I49" s="186"/>
      <c r="J49" s="186"/>
      <c r="K49" s="184"/>
    </row>
    <row r="50" customFormat="false" ht="25.5" hidden="false" customHeight="true" outlineLevel="0" collapsed="false">
      <c r="B50" s="182"/>
      <c r="C50" s="183" t="s">
        <v>710</v>
      </c>
      <c r="D50" s="183"/>
      <c r="E50" s="183"/>
      <c r="F50" s="183"/>
      <c r="G50" s="183"/>
      <c r="H50" s="183"/>
      <c r="I50" s="183"/>
      <c r="J50" s="183"/>
      <c r="K50" s="184"/>
    </row>
    <row r="51" customFormat="false" ht="5.25" hidden="false" customHeight="true" outlineLevel="0" collapsed="false">
      <c r="B51" s="182"/>
      <c r="C51" s="185"/>
      <c r="D51" s="185"/>
      <c r="E51" s="185"/>
      <c r="F51" s="185"/>
      <c r="G51" s="185"/>
      <c r="H51" s="185"/>
      <c r="I51" s="185"/>
      <c r="J51" s="185"/>
      <c r="K51" s="184"/>
    </row>
    <row r="52" customFormat="false" ht="15" hidden="false" customHeight="true" outlineLevel="0" collapsed="false">
      <c r="B52" s="182"/>
      <c r="C52" s="186" t="s">
        <v>711</v>
      </c>
      <c r="D52" s="186"/>
      <c r="E52" s="186"/>
      <c r="F52" s="186"/>
      <c r="G52" s="186"/>
      <c r="H52" s="186"/>
      <c r="I52" s="186"/>
      <c r="J52" s="186"/>
      <c r="K52" s="184"/>
    </row>
    <row r="53" customFormat="false" ht="15" hidden="false" customHeight="true" outlineLevel="0" collapsed="false">
      <c r="B53" s="182"/>
      <c r="C53" s="186" t="s">
        <v>712</v>
      </c>
      <c r="D53" s="186"/>
      <c r="E53" s="186"/>
      <c r="F53" s="186"/>
      <c r="G53" s="186"/>
      <c r="H53" s="186"/>
      <c r="I53" s="186"/>
      <c r="J53" s="186"/>
      <c r="K53" s="184"/>
    </row>
    <row r="54" customFormat="false" ht="12.75" hidden="false" customHeight="true" outlineLevel="0" collapsed="false">
      <c r="B54" s="182"/>
      <c r="C54" s="186"/>
      <c r="D54" s="186"/>
      <c r="E54" s="186"/>
      <c r="F54" s="186"/>
      <c r="G54" s="186"/>
      <c r="H54" s="186"/>
      <c r="I54" s="186"/>
      <c r="J54" s="186"/>
      <c r="K54" s="184"/>
    </row>
    <row r="55" customFormat="false" ht="15" hidden="false" customHeight="true" outlineLevel="0" collapsed="false">
      <c r="B55" s="182"/>
      <c r="C55" s="186" t="s">
        <v>713</v>
      </c>
      <c r="D55" s="186"/>
      <c r="E55" s="186"/>
      <c r="F55" s="186"/>
      <c r="G55" s="186"/>
      <c r="H55" s="186"/>
      <c r="I55" s="186"/>
      <c r="J55" s="186"/>
      <c r="K55" s="184"/>
    </row>
    <row r="56" customFormat="false" ht="15" hidden="false" customHeight="true" outlineLevel="0" collapsed="false">
      <c r="B56" s="182"/>
      <c r="C56" s="189"/>
      <c r="D56" s="186" t="s">
        <v>714</v>
      </c>
      <c r="E56" s="186"/>
      <c r="F56" s="186"/>
      <c r="G56" s="186"/>
      <c r="H56" s="186"/>
      <c r="I56" s="186"/>
      <c r="J56" s="186"/>
      <c r="K56" s="184"/>
    </row>
    <row r="57" customFormat="false" ht="15" hidden="false" customHeight="true" outlineLevel="0" collapsed="false">
      <c r="B57" s="182"/>
      <c r="C57" s="189"/>
      <c r="D57" s="186" t="s">
        <v>715</v>
      </c>
      <c r="E57" s="186"/>
      <c r="F57" s="186"/>
      <c r="G57" s="186"/>
      <c r="H57" s="186"/>
      <c r="I57" s="186"/>
      <c r="J57" s="186"/>
      <c r="K57" s="184"/>
    </row>
    <row r="58" customFormat="false" ht="15" hidden="false" customHeight="true" outlineLevel="0" collapsed="false">
      <c r="B58" s="182"/>
      <c r="C58" s="189"/>
      <c r="D58" s="186" t="s">
        <v>716</v>
      </c>
      <c r="E58" s="186"/>
      <c r="F58" s="186"/>
      <c r="G58" s="186"/>
      <c r="H58" s="186"/>
      <c r="I58" s="186"/>
      <c r="J58" s="186"/>
      <c r="K58" s="184"/>
    </row>
    <row r="59" customFormat="false" ht="15" hidden="false" customHeight="true" outlineLevel="0" collapsed="false">
      <c r="B59" s="182"/>
      <c r="C59" s="189"/>
      <c r="D59" s="186" t="s">
        <v>717</v>
      </c>
      <c r="E59" s="186"/>
      <c r="F59" s="186"/>
      <c r="G59" s="186"/>
      <c r="H59" s="186"/>
      <c r="I59" s="186"/>
      <c r="J59" s="186"/>
      <c r="K59" s="184"/>
    </row>
    <row r="60" customFormat="false" ht="15" hidden="false" customHeight="true" outlineLevel="0" collapsed="false">
      <c r="B60" s="182"/>
      <c r="C60" s="189"/>
      <c r="D60" s="193" t="s">
        <v>718</v>
      </c>
      <c r="E60" s="193"/>
      <c r="F60" s="193"/>
      <c r="G60" s="193"/>
      <c r="H60" s="193"/>
      <c r="I60" s="193"/>
      <c r="J60" s="193"/>
      <c r="K60" s="184"/>
    </row>
    <row r="61" customFormat="false" ht="15" hidden="false" customHeight="true" outlineLevel="0" collapsed="false">
      <c r="B61" s="182"/>
      <c r="C61" s="189"/>
      <c r="D61" s="186" t="s">
        <v>719</v>
      </c>
      <c r="E61" s="186"/>
      <c r="F61" s="186"/>
      <c r="G61" s="186"/>
      <c r="H61" s="186"/>
      <c r="I61" s="186"/>
      <c r="J61" s="186"/>
      <c r="K61" s="184"/>
    </row>
    <row r="62" customFormat="false" ht="12.75" hidden="false" customHeight="true" outlineLevel="0" collapsed="false">
      <c r="B62" s="182"/>
      <c r="C62" s="189"/>
      <c r="D62" s="189"/>
      <c r="E62" s="194"/>
      <c r="F62" s="189"/>
      <c r="G62" s="189"/>
      <c r="H62" s="189"/>
      <c r="I62" s="189"/>
      <c r="J62" s="189"/>
      <c r="K62" s="184"/>
    </row>
    <row r="63" customFormat="false" ht="15" hidden="false" customHeight="true" outlineLevel="0" collapsed="false">
      <c r="B63" s="182"/>
      <c r="C63" s="189"/>
      <c r="D63" s="186" t="s">
        <v>720</v>
      </c>
      <c r="E63" s="186"/>
      <c r="F63" s="186"/>
      <c r="G63" s="186"/>
      <c r="H63" s="186"/>
      <c r="I63" s="186"/>
      <c r="J63" s="186"/>
      <c r="K63" s="184"/>
    </row>
    <row r="64" customFormat="false" ht="15" hidden="false" customHeight="true" outlineLevel="0" collapsed="false">
      <c r="B64" s="182"/>
      <c r="C64" s="189"/>
      <c r="D64" s="193" t="s">
        <v>721</v>
      </c>
      <c r="E64" s="193"/>
      <c r="F64" s="193"/>
      <c r="G64" s="193"/>
      <c r="H64" s="193"/>
      <c r="I64" s="193"/>
      <c r="J64" s="193"/>
      <c r="K64" s="184"/>
    </row>
    <row r="65" customFormat="false" ht="15" hidden="false" customHeight="true" outlineLevel="0" collapsed="false">
      <c r="B65" s="182"/>
      <c r="C65" s="189"/>
      <c r="D65" s="186" t="s">
        <v>722</v>
      </c>
      <c r="E65" s="186"/>
      <c r="F65" s="186"/>
      <c r="G65" s="186"/>
      <c r="H65" s="186"/>
      <c r="I65" s="186"/>
      <c r="J65" s="186"/>
      <c r="K65" s="184"/>
    </row>
    <row r="66" customFormat="false" ht="15" hidden="false" customHeight="true" outlineLevel="0" collapsed="false">
      <c r="B66" s="182"/>
      <c r="C66" s="189"/>
      <c r="D66" s="186" t="s">
        <v>723</v>
      </c>
      <c r="E66" s="186"/>
      <c r="F66" s="186"/>
      <c r="G66" s="186"/>
      <c r="H66" s="186"/>
      <c r="I66" s="186"/>
      <c r="J66" s="186"/>
      <c r="K66" s="184"/>
    </row>
    <row r="67" customFormat="false" ht="15" hidden="false" customHeight="true" outlineLevel="0" collapsed="false">
      <c r="B67" s="182"/>
      <c r="C67" s="189"/>
      <c r="D67" s="186" t="s">
        <v>724</v>
      </c>
      <c r="E67" s="186"/>
      <c r="F67" s="186"/>
      <c r="G67" s="186"/>
      <c r="H67" s="186"/>
      <c r="I67" s="186"/>
      <c r="J67" s="186"/>
      <c r="K67" s="184"/>
    </row>
    <row r="68" customFormat="false" ht="15" hidden="false" customHeight="true" outlineLevel="0" collapsed="false">
      <c r="B68" s="182"/>
      <c r="C68" s="189"/>
      <c r="D68" s="186" t="s">
        <v>725</v>
      </c>
      <c r="E68" s="186"/>
      <c r="F68" s="186"/>
      <c r="G68" s="186"/>
      <c r="H68" s="186"/>
      <c r="I68" s="186"/>
      <c r="J68" s="186"/>
      <c r="K68" s="184"/>
    </row>
    <row r="69" customFormat="false" ht="12.75" hidden="false" customHeight="true" outlineLevel="0" collapsed="false">
      <c r="B69" s="195"/>
      <c r="C69" s="196"/>
      <c r="D69" s="196"/>
      <c r="E69" s="196"/>
      <c r="F69" s="196"/>
      <c r="G69" s="196"/>
      <c r="H69" s="196"/>
      <c r="I69" s="196"/>
      <c r="J69" s="196"/>
      <c r="K69" s="197"/>
    </row>
    <row r="70" customFormat="false" ht="18.75" hidden="false" customHeight="true" outlineLevel="0" collapsed="false">
      <c r="B70" s="198"/>
      <c r="C70" s="198"/>
      <c r="D70" s="198"/>
      <c r="E70" s="198"/>
      <c r="F70" s="198"/>
      <c r="G70" s="198"/>
      <c r="H70" s="198"/>
      <c r="I70" s="198"/>
      <c r="J70" s="198"/>
      <c r="K70" s="199"/>
    </row>
    <row r="71" customFormat="false" ht="18.7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7.5" hidden="false" customHeight="true" outlineLevel="0" collapsed="false">
      <c r="B72" s="200"/>
      <c r="C72" s="201"/>
      <c r="D72" s="201"/>
      <c r="E72" s="201"/>
      <c r="F72" s="201"/>
      <c r="G72" s="201"/>
      <c r="H72" s="201"/>
      <c r="I72" s="201"/>
      <c r="J72" s="201"/>
      <c r="K72" s="202"/>
    </row>
    <row r="73" customFormat="false" ht="45" hidden="false" customHeight="true" outlineLevel="0" collapsed="false">
      <c r="B73" s="203"/>
      <c r="C73" s="204" t="s">
        <v>83</v>
      </c>
      <c r="D73" s="204"/>
      <c r="E73" s="204"/>
      <c r="F73" s="204"/>
      <c r="G73" s="204"/>
      <c r="H73" s="204"/>
      <c r="I73" s="204"/>
      <c r="J73" s="204"/>
      <c r="K73" s="205"/>
    </row>
    <row r="74" customFormat="false" ht="17.25" hidden="false" customHeight="true" outlineLevel="0" collapsed="false">
      <c r="B74" s="203"/>
      <c r="C74" s="206" t="s">
        <v>726</v>
      </c>
      <c r="D74" s="206"/>
      <c r="E74" s="206"/>
      <c r="F74" s="206" t="s">
        <v>727</v>
      </c>
      <c r="G74" s="207"/>
      <c r="H74" s="206" t="s">
        <v>102</v>
      </c>
      <c r="I74" s="206" t="s">
        <v>58</v>
      </c>
      <c r="J74" s="206" t="s">
        <v>728</v>
      </c>
      <c r="K74" s="205"/>
    </row>
    <row r="75" customFormat="false" ht="17.25" hidden="false" customHeight="true" outlineLevel="0" collapsed="false">
      <c r="B75" s="203"/>
      <c r="C75" s="208" t="s">
        <v>729</v>
      </c>
      <c r="D75" s="208"/>
      <c r="E75" s="208"/>
      <c r="F75" s="209" t="s">
        <v>730</v>
      </c>
      <c r="G75" s="210"/>
      <c r="H75" s="208"/>
      <c r="I75" s="208"/>
      <c r="J75" s="208" t="s">
        <v>731</v>
      </c>
      <c r="K75" s="205"/>
    </row>
    <row r="76" customFormat="false" ht="5.25" hidden="false" customHeight="true" outlineLevel="0" collapsed="false">
      <c r="B76" s="203"/>
      <c r="C76" s="211"/>
      <c r="D76" s="211"/>
      <c r="E76" s="211"/>
      <c r="F76" s="211"/>
      <c r="G76" s="212"/>
      <c r="H76" s="211"/>
      <c r="I76" s="211"/>
      <c r="J76" s="211"/>
      <c r="K76" s="205"/>
    </row>
    <row r="77" customFormat="false" ht="15" hidden="false" customHeight="true" outlineLevel="0" collapsed="false">
      <c r="B77" s="203"/>
      <c r="C77" s="192" t="s">
        <v>54</v>
      </c>
      <c r="D77" s="211"/>
      <c r="E77" s="211"/>
      <c r="F77" s="213" t="s">
        <v>732</v>
      </c>
      <c r="G77" s="212"/>
      <c r="H77" s="192" t="s">
        <v>733</v>
      </c>
      <c r="I77" s="192" t="s">
        <v>734</v>
      </c>
      <c r="J77" s="192" t="n">
        <v>20</v>
      </c>
      <c r="K77" s="205"/>
    </row>
    <row r="78" customFormat="false" ht="15" hidden="false" customHeight="true" outlineLevel="0" collapsed="false">
      <c r="B78" s="203"/>
      <c r="C78" s="192" t="s">
        <v>735</v>
      </c>
      <c r="D78" s="192"/>
      <c r="E78" s="192"/>
      <c r="F78" s="213" t="s">
        <v>732</v>
      </c>
      <c r="G78" s="212"/>
      <c r="H78" s="192" t="s">
        <v>736</v>
      </c>
      <c r="I78" s="192" t="s">
        <v>734</v>
      </c>
      <c r="J78" s="192" t="n">
        <v>120</v>
      </c>
      <c r="K78" s="205"/>
    </row>
    <row r="79" customFormat="false" ht="15" hidden="false" customHeight="true" outlineLevel="0" collapsed="false">
      <c r="B79" s="214"/>
      <c r="C79" s="192" t="s">
        <v>737</v>
      </c>
      <c r="D79" s="192"/>
      <c r="E79" s="192"/>
      <c r="F79" s="213" t="s">
        <v>738</v>
      </c>
      <c r="G79" s="212"/>
      <c r="H79" s="192" t="s">
        <v>739</v>
      </c>
      <c r="I79" s="192" t="s">
        <v>734</v>
      </c>
      <c r="J79" s="192" t="n">
        <v>50</v>
      </c>
      <c r="K79" s="205"/>
    </row>
    <row r="80" customFormat="false" ht="15" hidden="false" customHeight="true" outlineLevel="0" collapsed="false">
      <c r="B80" s="214"/>
      <c r="C80" s="192" t="s">
        <v>740</v>
      </c>
      <c r="D80" s="192"/>
      <c r="E80" s="192"/>
      <c r="F80" s="213" t="s">
        <v>732</v>
      </c>
      <c r="G80" s="212"/>
      <c r="H80" s="192" t="s">
        <v>741</v>
      </c>
      <c r="I80" s="192" t="s">
        <v>742</v>
      </c>
      <c r="J80" s="192"/>
      <c r="K80" s="205"/>
    </row>
    <row r="81" customFormat="false" ht="15" hidden="false" customHeight="true" outlineLevel="0" collapsed="false">
      <c r="B81" s="214"/>
      <c r="C81" s="215" t="s">
        <v>743</v>
      </c>
      <c r="D81" s="215"/>
      <c r="E81" s="215"/>
      <c r="F81" s="216" t="s">
        <v>738</v>
      </c>
      <c r="G81" s="215"/>
      <c r="H81" s="215" t="s">
        <v>744</v>
      </c>
      <c r="I81" s="215" t="s">
        <v>734</v>
      </c>
      <c r="J81" s="215" t="n">
        <v>15</v>
      </c>
      <c r="K81" s="205"/>
    </row>
    <row r="82" customFormat="false" ht="15" hidden="false" customHeight="true" outlineLevel="0" collapsed="false">
      <c r="B82" s="214"/>
      <c r="C82" s="215" t="s">
        <v>745</v>
      </c>
      <c r="D82" s="215"/>
      <c r="E82" s="215"/>
      <c r="F82" s="216" t="s">
        <v>738</v>
      </c>
      <c r="G82" s="215"/>
      <c r="H82" s="215" t="s">
        <v>746</v>
      </c>
      <c r="I82" s="215" t="s">
        <v>734</v>
      </c>
      <c r="J82" s="215" t="n">
        <v>15</v>
      </c>
      <c r="K82" s="205"/>
    </row>
    <row r="83" customFormat="false" ht="15" hidden="false" customHeight="true" outlineLevel="0" collapsed="false">
      <c r="B83" s="214"/>
      <c r="C83" s="215" t="s">
        <v>747</v>
      </c>
      <c r="D83" s="215"/>
      <c r="E83" s="215"/>
      <c r="F83" s="216" t="s">
        <v>738</v>
      </c>
      <c r="G83" s="215"/>
      <c r="H83" s="215" t="s">
        <v>748</v>
      </c>
      <c r="I83" s="215" t="s">
        <v>734</v>
      </c>
      <c r="J83" s="215" t="n">
        <v>20</v>
      </c>
      <c r="K83" s="205"/>
    </row>
    <row r="84" customFormat="false" ht="15" hidden="false" customHeight="true" outlineLevel="0" collapsed="false">
      <c r="B84" s="214"/>
      <c r="C84" s="215" t="s">
        <v>749</v>
      </c>
      <c r="D84" s="215"/>
      <c r="E84" s="215"/>
      <c r="F84" s="216" t="s">
        <v>738</v>
      </c>
      <c r="G84" s="215"/>
      <c r="H84" s="215" t="s">
        <v>750</v>
      </c>
      <c r="I84" s="215" t="s">
        <v>734</v>
      </c>
      <c r="J84" s="215" t="n">
        <v>20</v>
      </c>
      <c r="K84" s="205"/>
    </row>
    <row r="85" customFormat="false" ht="15" hidden="false" customHeight="true" outlineLevel="0" collapsed="false">
      <c r="B85" s="214"/>
      <c r="C85" s="192" t="s">
        <v>751</v>
      </c>
      <c r="D85" s="192"/>
      <c r="E85" s="192"/>
      <c r="F85" s="213" t="s">
        <v>738</v>
      </c>
      <c r="G85" s="212"/>
      <c r="H85" s="192" t="s">
        <v>752</v>
      </c>
      <c r="I85" s="192" t="s">
        <v>734</v>
      </c>
      <c r="J85" s="192" t="n">
        <v>50</v>
      </c>
      <c r="K85" s="205"/>
    </row>
    <row r="86" customFormat="false" ht="15" hidden="false" customHeight="true" outlineLevel="0" collapsed="false">
      <c r="B86" s="214"/>
      <c r="C86" s="192" t="s">
        <v>753</v>
      </c>
      <c r="D86" s="192"/>
      <c r="E86" s="192"/>
      <c r="F86" s="213" t="s">
        <v>738</v>
      </c>
      <c r="G86" s="212"/>
      <c r="H86" s="192" t="s">
        <v>754</v>
      </c>
      <c r="I86" s="192" t="s">
        <v>734</v>
      </c>
      <c r="J86" s="192" t="n">
        <v>20</v>
      </c>
      <c r="K86" s="205"/>
    </row>
    <row r="87" customFormat="false" ht="15" hidden="false" customHeight="true" outlineLevel="0" collapsed="false">
      <c r="B87" s="214"/>
      <c r="C87" s="192" t="s">
        <v>755</v>
      </c>
      <c r="D87" s="192"/>
      <c r="E87" s="192"/>
      <c r="F87" s="213" t="s">
        <v>738</v>
      </c>
      <c r="G87" s="212"/>
      <c r="H87" s="192" t="s">
        <v>756</v>
      </c>
      <c r="I87" s="192" t="s">
        <v>734</v>
      </c>
      <c r="J87" s="192" t="n">
        <v>20</v>
      </c>
      <c r="K87" s="205"/>
    </row>
    <row r="88" customFormat="false" ht="15" hidden="false" customHeight="true" outlineLevel="0" collapsed="false">
      <c r="B88" s="214"/>
      <c r="C88" s="192" t="s">
        <v>757</v>
      </c>
      <c r="D88" s="192"/>
      <c r="E88" s="192"/>
      <c r="F88" s="213" t="s">
        <v>738</v>
      </c>
      <c r="G88" s="212"/>
      <c r="H88" s="192" t="s">
        <v>758</v>
      </c>
      <c r="I88" s="192" t="s">
        <v>734</v>
      </c>
      <c r="J88" s="192" t="n">
        <v>50</v>
      </c>
      <c r="K88" s="205"/>
    </row>
    <row r="89" customFormat="false" ht="15" hidden="false" customHeight="true" outlineLevel="0" collapsed="false">
      <c r="B89" s="214"/>
      <c r="C89" s="192" t="s">
        <v>759</v>
      </c>
      <c r="D89" s="192"/>
      <c r="E89" s="192"/>
      <c r="F89" s="213" t="s">
        <v>738</v>
      </c>
      <c r="G89" s="212"/>
      <c r="H89" s="192" t="s">
        <v>759</v>
      </c>
      <c r="I89" s="192" t="s">
        <v>734</v>
      </c>
      <c r="J89" s="192" t="n">
        <v>50</v>
      </c>
      <c r="K89" s="205"/>
    </row>
    <row r="90" customFormat="false" ht="15" hidden="false" customHeight="true" outlineLevel="0" collapsed="false">
      <c r="B90" s="214"/>
      <c r="C90" s="192" t="s">
        <v>108</v>
      </c>
      <c r="D90" s="192"/>
      <c r="E90" s="192"/>
      <c r="F90" s="213" t="s">
        <v>738</v>
      </c>
      <c r="G90" s="212"/>
      <c r="H90" s="192" t="s">
        <v>760</v>
      </c>
      <c r="I90" s="192" t="s">
        <v>734</v>
      </c>
      <c r="J90" s="192" t="n">
        <v>255</v>
      </c>
      <c r="K90" s="205"/>
    </row>
    <row r="91" customFormat="false" ht="15" hidden="false" customHeight="true" outlineLevel="0" collapsed="false">
      <c r="B91" s="214"/>
      <c r="C91" s="192" t="s">
        <v>761</v>
      </c>
      <c r="D91" s="192"/>
      <c r="E91" s="192"/>
      <c r="F91" s="213" t="s">
        <v>732</v>
      </c>
      <c r="G91" s="212"/>
      <c r="H91" s="192" t="s">
        <v>762</v>
      </c>
      <c r="I91" s="192" t="s">
        <v>763</v>
      </c>
      <c r="J91" s="192"/>
      <c r="K91" s="205"/>
    </row>
    <row r="92" customFormat="false" ht="15" hidden="false" customHeight="true" outlineLevel="0" collapsed="false">
      <c r="B92" s="214"/>
      <c r="C92" s="192" t="s">
        <v>764</v>
      </c>
      <c r="D92" s="192"/>
      <c r="E92" s="192"/>
      <c r="F92" s="213" t="s">
        <v>732</v>
      </c>
      <c r="G92" s="212"/>
      <c r="H92" s="192" t="s">
        <v>765</v>
      </c>
      <c r="I92" s="192" t="s">
        <v>766</v>
      </c>
      <c r="J92" s="192"/>
      <c r="K92" s="205"/>
    </row>
    <row r="93" customFormat="false" ht="15" hidden="false" customHeight="true" outlineLevel="0" collapsed="false">
      <c r="B93" s="214"/>
      <c r="C93" s="192" t="s">
        <v>767</v>
      </c>
      <c r="D93" s="192"/>
      <c r="E93" s="192"/>
      <c r="F93" s="213" t="s">
        <v>732</v>
      </c>
      <c r="G93" s="212"/>
      <c r="H93" s="192" t="s">
        <v>767</v>
      </c>
      <c r="I93" s="192" t="s">
        <v>766</v>
      </c>
      <c r="J93" s="192"/>
      <c r="K93" s="205"/>
    </row>
    <row r="94" customFormat="false" ht="15" hidden="false" customHeight="true" outlineLevel="0" collapsed="false">
      <c r="B94" s="214"/>
      <c r="C94" s="192" t="s">
        <v>39</v>
      </c>
      <c r="D94" s="192"/>
      <c r="E94" s="192"/>
      <c r="F94" s="213" t="s">
        <v>732</v>
      </c>
      <c r="G94" s="212"/>
      <c r="H94" s="192" t="s">
        <v>768</v>
      </c>
      <c r="I94" s="192" t="s">
        <v>766</v>
      </c>
      <c r="J94" s="192"/>
      <c r="K94" s="205"/>
    </row>
    <row r="95" customFormat="false" ht="15" hidden="false" customHeight="true" outlineLevel="0" collapsed="false">
      <c r="B95" s="214"/>
      <c r="C95" s="192" t="s">
        <v>49</v>
      </c>
      <c r="D95" s="192"/>
      <c r="E95" s="192"/>
      <c r="F95" s="213" t="s">
        <v>732</v>
      </c>
      <c r="G95" s="212"/>
      <c r="H95" s="192" t="s">
        <v>769</v>
      </c>
      <c r="I95" s="192" t="s">
        <v>766</v>
      </c>
      <c r="J95" s="192"/>
      <c r="K95" s="205"/>
    </row>
    <row r="96" customFormat="false" ht="15" hidden="false" customHeight="true" outlineLevel="0" collapsed="false">
      <c r="B96" s="217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8.75" hidden="false" customHeight="true" outlineLevel="0" collapsed="false">
      <c r="B97" s="220"/>
      <c r="C97" s="221"/>
      <c r="D97" s="221"/>
      <c r="E97" s="221"/>
      <c r="F97" s="221"/>
      <c r="G97" s="221"/>
      <c r="H97" s="221"/>
      <c r="I97" s="221"/>
      <c r="J97" s="221"/>
      <c r="K97" s="220"/>
    </row>
    <row r="98" customFormat="false" ht="18.7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</row>
    <row r="99" customFormat="false" ht="7.5" hidden="false" customHeight="true" outlineLevel="0" collapsed="false">
      <c r="B99" s="200"/>
      <c r="C99" s="201"/>
      <c r="D99" s="201"/>
      <c r="E99" s="201"/>
      <c r="F99" s="201"/>
      <c r="G99" s="201"/>
      <c r="H99" s="201"/>
      <c r="I99" s="201"/>
      <c r="J99" s="201"/>
      <c r="K99" s="202"/>
    </row>
    <row r="100" customFormat="false" ht="45" hidden="false" customHeight="true" outlineLevel="0" collapsed="false">
      <c r="B100" s="203"/>
      <c r="C100" s="204" t="s">
        <v>770</v>
      </c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7.25" hidden="false" customHeight="true" outlineLevel="0" collapsed="false">
      <c r="B101" s="203"/>
      <c r="C101" s="206" t="s">
        <v>726</v>
      </c>
      <c r="D101" s="206"/>
      <c r="E101" s="206"/>
      <c r="F101" s="206" t="s">
        <v>727</v>
      </c>
      <c r="G101" s="207"/>
      <c r="H101" s="206" t="s">
        <v>102</v>
      </c>
      <c r="I101" s="206" t="s">
        <v>58</v>
      </c>
      <c r="J101" s="206" t="s">
        <v>728</v>
      </c>
      <c r="K101" s="205"/>
    </row>
    <row r="102" customFormat="false" ht="17.25" hidden="false" customHeight="true" outlineLevel="0" collapsed="false">
      <c r="B102" s="203"/>
      <c r="C102" s="208" t="s">
        <v>729</v>
      </c>
      <c r="D102" s="208"/>
      <c r="E102" s="208"/>
      <c r="F102" s="209" t="s">
        <v>730</v>
      </c>
      <c r="G102" s="210"/>
      <c r="H102" s="208"/>
      <c r="I102" s="208"/>
      <c r="J102" s="208" t="s">
        <v>731</v>
      </c>
      <c r="K102" s="205"/>
    </row>
    <row r="103" customFormat="false" ht="5.25" hidden="false" customHeight="true" outlineLevel="0" collapsed="false">
      <c r="B103" s="203"/>
      <c r="C103" s="206"/>
      <c r="D103" s="206"/>
      <c r="E103" s="206"/>
      <c r="F103" s="206"/>
      <c r="G103" s="222"/>
      <c r="H103" s="206"/>
      <c r="I103" s="206"/>
      <c r="J103" s="206"/>
      <c r="K103" s="205"/>
    </row>
    <row r="104" customFormat="false" ht="15" hidden="false" customHeight="true" outlineLevel="0" collapsed="false">
      <c r="B104" s="203"/>
      <c r="C104" s="192" t="s">
        <v>54</v>
      </c>
      <c r="D104" s="211"/>
      <c r="E104" s="211"/>
      <c r="F104" s="213" t="s">
        <v>732</v>
      </c>
      <c r="G104" s="222"/>
      <c r="H104" s="192" t="s">
        <v>771</v>
      </c>
      <c r="I104" s="192" t="s">
        <v>734</v>
      </c>
      <c r="J104" s="192" t="n">
        <v>20</v>
      </c>
      <c r="K104" s="205"/>
    </row>
    <row r="105" customFormat="false" ht="15" hidden="false" customHeight="true" outlineLevel="0" collapsed="false">
      <c r="B105" s="203"/>
      <c r="C105" s="192" t="s">
        <v>735</v>
      </c>
      <c r="D105" s="192"/>
      <c r="E105" s="192"/>
      <c r="F105" s="213" t="s">
        <v>732</v>
      </c>
      <c r="G105" s="192"/>
      <c r="H105" s="192" t="s">
        <v>771</v>
      </c>
      <c r="I105" s="192" t="s">
        <v>734</v>
      </c>
      <c r="J105" s="192" t="n">
        <v>120</v>
      </c>
      <c r="K105" s="205"/>
    </row>
    <row r="106" customFormat="false" ht="15" hidden="false" customHeight="true" outlineLevel="0" collapsed="false">
      <c r="B106" s="214"/>
      <c r="C106" s="192" t="s">
        <v>737</v>
      </c>
      <c r="D106" s="192"/>
      <c r="E106" s="192"/>
      <c r="F106" s="213" t="s">
        <v>738</v>
      </c>
      <c r="G106" s="192"/>
      <c r="H106" s="192" t="s">
        <v>771</v>
      </c>
      <c r="I106" s="192" t="s">
        <v>734</v>
      </c>
      <c r="J106" s="192" t="n">
        <v>50</v>
      </c>
      <c r="K106" s="205"/>
    </row>
    <row r="107" customFormat="false" ht="15" hidden="false" customHeight="true" outlineLevel="0" collapsed="false">
      <c r="B107" s="214"/>
      <c r="C107" s="192" t="s">
        <v>740</v>
      </c>
      <c r="D107" s="192"/>
      <c r="E107" s="192"/>
      <c r="F107" s="213" t="s">
        <v>732</v>
      </c>
      <c r="G107" s="192"/>
      <c r="H107" s="192" t="s">
        <v>771</v>
      </c>
      <c r="I107" s="192" t="s">
        <v>742</v>
      </c>
      <c r="J107" s="192"/>
      <c r="K107" s="205"/>
    </row>
    <row r="108" customFormat="false" ht="15" hidden="false" customHeight="true" outlineLevel="0" collapsed="false">
      <c r="B108" s="214"/>
      <c r="C108" s="192" t="s">
        <v>751</v>
      </c>
      <c r="D108" s="192"/>
      <c r="E108" s="192"/>
      <c r="F108" s="213" t="s">
        <v>738</v>
      </c>
      <c r="G108" s="192"/>
      <c r="H108" s="192" t="s">
        <v>771</v>
      </c>
      <c r="I108" s="192" t="s">
        <v>734</v>
      </c>
      <c r="J108" s="192" t="n">
        <v>50</v>
      </c>
      <c r="K108" s="205"/>
    </row>
    <row r="109" customFormat="false" ht="15" hidden="false" customHeight="true" outlineLevel="0" collapsed="false">
      <c r="B109" s="214"/>
      <c r="C109" s="192" t="s">
        <v>759</v>
      </c>
      <c r="D109" s="192"/>
      <c r="E109" s="192"/>
      <c r="F109" s="213" t="s">
        <v>738</v>
      </c>
      <c r="G109" s="192"/>
      <c r="H109" s="192" t="s">
        <v>771</v>
      </c>
      <c r="I109" s="192" t="s">
        <v>734</v>
      </c>
      <c r="J109" s="192" t="n">
        <v>50</v>
      </c>
      <c r="K109" s="205"/>
    </row>
    <row r="110" customFormat="false" ht="15" hidden="false" customHeight="true" outlineLevel="0" collapsed="false">
      <c r="B110" s="214"/>
      <c r="C110" s="192" t="s">
        <v>757</v>
      </c>
      <c r="D110" s="192"/>
      <c r="E110" s="192"/>
      <c r="F110" s="213" t="s">
        <v>738</v>
      </c>
      <c r="G110" s="192"/>
      <c r="H110" s="192" t="s">
        <v>771</v>
      </c>
      <c r="I110" s="192" t="s">
        <v>734</v>
      </c>
      <c r="J110" s="192" t="n">
        <v>50</v>
      </c>
      <c r="K110" s="205"/>
    </row>
    <row r="111" customFormat="false" ht="15" hidden="false" customHeight="true" outlineLevel="0" collapsed="false">
      <c r="B111" s="214"/>
      <c r="C111" s="192" t="s">
        <v>54</v>
      </c>
      <c r="D111" s="192"/>
      <c r="E111" s="192"/>
      <c r="F111" s="213" t="s">
        <v>732</v>
      </c>
      <c r="G111" s="192"/>
      <c r="H111" s="192" t="s">
        <v>772</v>
      </c>
      <c r="I111" s="192" t="s">
        <v>734</v>
      </c>
      <c r="J111" s="192" t="n">
        <v>20</v>
      </c>
      <c r="K111" s="205"/>
    </row>
    <row r="112" customFormat="false" ht="15" hidden="false" customHeight="true" outlineLevel="0" collapsed="false">
      <c r="B112" s="214"/>
      <c r="C112" s="192" t="s">
        <v>773</v>
      </c>
      <c r="D112" s="192"/>
      <c r="E112" s="192"/>
      <c r="F112" s="213" t="s">
        <v>732</v>
      </c>
      <c r="G112" s="192"/>
      <c r="H112" s="192" t="s">
        <v>774</v>
      </c>
      <c r="I112" s="192" t="s">
        <v>734</v>
      </c>
      <c r="J112" s="192" t="n">
        <v>120</v>
      </c>
      <c r="K112" s="205"/>
    </row>
    <row r="113" customFormat="false" ht="15" hidden="false" customHeight="true" outlineLevel="0" collapsed="false">
      <c r="B113" s="214"/>
      <c r="C113" s="192" t="s">
        <v>39</v>
      </c>
      <c r="D113" s="192"/>
      <c r="E113" s="192"/>
      <c r="F113" s="213" t="s">
        <v>732</v>
      </c>
      <c r="G113" s="192"/>
      <c r="H113" s="192" t="s">
        <v>775</v>
      </c>
      <c r="I113" s="192" t="s">
        <v>766</v>
      </c>
      <c r="J113" s="192"/>
      <c r="K113" s="205"/>
    </row>
    <row r="114" customFormat="false" ht="15" hidden="false" customHeight="true" outlineLevel="0" collapsed="false">
      <c r="B114" s="214"/>
      <c r="C114" s="192" t="s">
        <v>49</v>
      </c>
      <c r="D114" s="192"/>
      <c r="E114" s="192"/>
      <c r="F114" s="213" t="s">
        <v>732</v>
      </c>
      <c r="G114" s="192"/>
      <c r="H114" s="192" t="s">
        <v>776</v>
      </c>
      <c r="I114" s="192" t="s">
        <v>766</v>
      </c>
      <c r="J114" s="192"/>
      <c r="K114" s="205"/>
    </row>
    <row r="115" customFormat="false" ht="15" hidden="false" customHeight="true" outlineLevel="0" collapsed="false">
      <c r="B115" s="214"/>
      <c r="C115" s="192" t="s">
        <v>58</v>
      </c>
      <c r="D115" s="192"/>
      <c r="E115" s="192"/>
      <c r="F115" s="213" t="s">
        <v>732</v>
      </c>
      <c r="G115" s="192"/>
      <c r="H115" s="192" t="s">
        <v>777</v>
      </c>
      <c r="I115" s="192" t="s">
        <v>778</v>
      </c>
      <c r="J115" s="192"/>
      <c r="K115" s="205"/>
    </row>
    <row r="116" customFormat="false" ht="15" hidden="false" customHeight="true" outlineLevel="0" collapsed="false">
      <c r="B116" s="217"/>
      <c r="C116" s="223"/>
      <c r="D116" s="223"/>
      <c r="E116" s="223"/>
      <c r="F116" s="223"/>
      <c r="G116" s="223"/>
      <c r="H116" s="223"/>
      <c r="I116" s="223"/>
      <c r="J116" s="223"/>
      <c r="K116" s="219"/>
    </row>
    <row r="117" customFormat="false" ht="18.75" hidden="false" customHeight="true" outlineLevel="0" collapsed="false">
      <c r="B117" s="224"/>
      <c r="C117" s="186"/>
      <c r="D117" s="186"/>
      <c r="E117" s="186"/>
      <c r="F117" s="225"/>
      <c r="G117" s="186"/>
      <c r="H117" s="186"/>
      <c r="I117" s="186"/>
      <c r="J117" s="186"/>
      <c r="K117" s="224"/>
    </row>
    <row r="118" customFormat="false" ht="18.7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</row>
    <row r="119" customFormat="false" ht="7.5" hidden="false" customHeight="true" outlineLevel="0" collapsed="false">
      <c r="B119" s="226"/>
      <c r="C119" s="227"/>
      <c r="D119" s="227"/>
      <c r="E119" s="227"/>
      <c r="F119" s="227"/>
      <c r="G119" s="227"/>
      <c r="H119" s="227"/>
      <c r="I119" s="227"/>
      <c r="J119" s="227"/>
      <c r="K119" s="228"/>
    </row>
    <row r="120" customFormat="false" ht="45" hidden="false" customHeight="true" outlineLevel="0" collapsed="false">
      <c r="B120" s="229"/>
      <c r="C120" s="180" t="s">
        <v>779</v>
      </c>
      <c r="D120" s="180"/>
      <c r="E120" s="180"/>
      <c r="F120" s="180"/>
      <c r="G120" s="180"/>
      <c r="H120" s="180"/>
      <c r="I120" s="180"/>
      <c r="J120" s="180"/>
      <c r="K120" s="230"/>
    </row>
    <row r="121" customFormat="false" ht="17.25" hidden="false" customHeight="true" outlineLevel="0" collapsed="false">
      <c r="B121" s="231"/>
      <c r="C121" s="206" t="s">
        <v>726</v>
      </c>
      <c r="D121" s="206"/>
      <c r="E121" s="206"/>
      <c r="F121" s="206" t="s">
        <v>727</v>
      </c>
      <c r="G121" s="207"/>
      <c r="H121" s="206" t="s">
        <v>102</v>
      </c>
      <c r="I121" s="206" t="s">
        <v>58</v>
      </c>
      <c r="J121" s="206" t="s">
        <v>728</v>
      </c>
      <c r="K121" s="232"/>
    </row>
    <row r="122" customFormat="false" ht="17.25" hidden="false" customHeight="true" outlineLevel="0" collapsed="false">
      <c r="B122" s="231"/>
      <c r="C122" s="208" t="s">
        <v>729</v>
      </c>
      <c r="D122" s="208"/>
      <c r="E122" s="208"/>
      <c r="F122" s="209" t="s">
        <v>730</v>
      </c>
      <c r="G122" s="210"/>
      <c r="H122" s="208"/>
      <c r="I122" s="208"/>
      <c r="J122" s="208" t="s">
        <v>731</v>
      </c>
      <c r="K122" s="232"/>
    </row>
    <row r="123" customFormat="false" ht="5.25" hidden="false" customHeight="true" outlineLevel="0" collapsed="false">
      <c r="B123" s="233"/>
      <c r="C123" s="211"/>
      <c r="D123" s="211"/>
      <c r="E123" s="211"/>
      <c r="F123" s="211"/>
      <c r="G123" s="192"/>
      <c r="H123" s="211"/>
      <c r="I123" s="211"/>
      <c r="J123" s="211"/>
      <c r="K123" s="234"/>
    </row>
    <row r="124" customFormat="false" ht="15" hidden="false" customHeight="true" outlineLevel="0" collapsed="false">
      <c r="B124" s="233"/>
      <c r="C124" s="192" t="s">
        <v>735</v>
      </c>
      <c r="D124" s="211"/>
      <c r="E124" s="211"/>
      <c r="F124" s="213" t="s">
        <v>732</v>
      </c>
      <c r="G124" s="192"/>
      <c r="H124" s="192" t="s">
        <v>771</v>
      </c>
      <c r="I124" s="192" t="s">
        <v>734</v>
      </c>
      <c r="J124" s="192" t="n">
        <v>120</v>
      </c>
      <c r="K124" s="235"/>
    </row>
    <row r="125" customFormat="false" ht="15" hidden="false" customHeight="true" outlineLevel="0" collapsed="false">
      <c r="B125" s="233"/>
      <c r="C125" s="192" t="s">
        <v>780</v>
      </c>
      <c r="D125" s="192"/>
      <c r="E125" s="192"/>
      <c r="F125" s="213" t="s">
        <v>732</v>
      </c>
      <c r="G125" s="192"/>
      <c r="H125" s="192" t="s">
        <v>781</v>
      </c>
      <c r="I125" s="192" t="s">
        <v>734</v>
      </c>
      <c r="J125" s="192" t="s">
        <v>782</v>
      </c>
      <c r="K125" s="235"/>
    </row>
    <row r="126" customFormat="false" ht="15" hidden="false" customHeight="true" outlineLevel="0" collapsed="false">
      <c r="B126" s="233"/>
      <c r="C126" s="192" t="s">
        <v>681</v>
      </c>
      <c r="D126" s="192"/>
      <c r="E126" s="192"/>
      <c r="F126" s="213" t="s">
        <v>732</v>
      </c>
      <c r="G126" s="192"/>
      <c r="H126" s="192" t="s">
        <v>783</v>
      </c>
      <c r="I126" s="192" t="s">
        <v>734</v>
      </c>
      <c r="J126" s="192" t="s">
        <v>782</v>
      </c>
      <c r="K126" s="235"/>
    </row>
    <row r="127" customFormat="false" ht="15" hidden="false" customHeight="true" outlineLevel="0" collapsed="false">
      <c r="B127" s="233"/>
      <c r="C127" s="192" t="s">
        <v>743</v>
      </c>
      <c r="D127" s="192"/>
      <c r="E127" s="192"/>
      <c r="F127" s="213" t="s">
        <v>738</v>
      </c>
      <c r="G127" s="192"/>
      <c r="H127" s="192" t="s">
        <v>744</v>
      </c>
      <c r="I127" s="192" t="s">
        <v>734</v>
      </c>
      <c r="J127" s="192" t="n">
        <v>15</v>
      </c>
      <c r="K127" s="235"/>
    </row>
    <row r="128" customFormat="false" ht="15" hidden="false" customHeight="true" outlineLevel="0" collapsed="false">
      <c r="B128" s="233"/>
      <c r="C128" s="215" t="s">
        <v>745</v>
      </c>
      <c r="D128" s="215"/>
      <c r="E128" s="215"/>
      <c r="F128" s="216" t="s">
        <v>738</v>
      </c>
      <c r="G128" s="215"/>
      <c r="H128" s="215" t="s">
        <v>746</v>
      </c>
      <c r="I128" s="215" t="s">
        <v>734</v>
      </c>
      <c r="J128" s="215" t="n">
        <v>15</v>
      </c>
      <c r="K128" s="235"/>
    </row>
    <row r="129" customFormat="false" ht="15" hidden="false" customHeight="true" outlineLevel="0" collapsed="false">
      <c r="B129" s="233"/>
      <c r="C129" s="215" t="s">
        <v>747</v>
      </c>
      <c r="D129" s="215"/>
      <c r="E129" s="215"/>
      <c r="F129" s="216" t="s">
        <v>738</v>
      </c>
      <c r="G129" s="215"/>
      <c r="H129" s="215" t="s">
        <v>748</v>
      </c>
      <c r="I129" s="215" t="s">
        <v>734</v>
      </c>
      <c r="J129" s="215" t="n">
        <v>20</v>
      </c>
      <c r="K129" s="235"/>
    </row>
    <row r="130" customFormat="false" ht="15" hidden="false" customHeight="true" outlineLevel="0" collapsed="false">
      <c r="B130" s="233"/>
      <c r="C130" s="215" t="s">
        <v>749</v>
      </c>
      <c r="D130" s="215"/>
      <c r="E130" s="215"/>
      <c r="F130" s="216" t="s">
        <v>738</v>
      </c>
      <c r="G130" s="215"/>
      <c r="H130" s="215" t="s">
        <v>750</v>
      </c>
      <c r="I130" s="215" t="s">
        <v>734</v>
      </c>
      <c r="J130" s="215" t="n">
        <v>20</v>
      </c>
      <c r="K130" s="235"/>
    </row>
    <row r="131" customFormat="false" ht="15" hidden="false" customHeight="true" outlineLevel="0" collapsed="false">
      <c r="B131" s="233"/>
      <c r="C131" s="192" t="s">
        <v>737</v>
      </c>
      <c r="D131" s="192"/>
      <c r="E131" s="192"/>
      <c r="F131" s="213" t="s">
        <v>738</v>
      </c>
      <c r="G131" s="192"/>
      <c r="H131" s="192" t="s">
        <v>771</v>
      </c>
      <c r="I131" s="192" t="s">
        <v>734</v>
      </c>
      <c r="J131" s="192" t="n">
        <v>50</v>
      </c>
      <c r="K131" s="235"/>
    </row>
    <row r="132" customFormat="false" ht="15" hidden="false" customHeight="true" outlineLevel="0" collapsed="false">
      <c r="B132" s="233"/>
      <c r="C132" s="192" t="s">
        <v>751</v>
      </c>
      <c r="D132" s="192"/>
      <c r="E132" s="192"/>
      <c r="F132" s="213" t="s">
        <v>738</v>
      </c>
      <c r="G132" s="192"/>
      <c r="H132" s="192" t="s">
        <v>771</v>
      </c>
      <c r="I132" s="192" t="s">
        <v>734</v>
      </c>
      <c r="J132" s="192" t="n">
        <v>50</v>
      </c>
      <c r="K132" s="235"/>
    </row>
    <row r="133" customFormat="false" ht="15" hidden="false" customHeight="true" outlineLevel="0" collapsed="false">
      <c r="B133" s="233"/>
      <c r="C133" s="192" t="s">
        <v>757</v>
      </c>
      <c r="D133" s="192"/>
      <c r="E133" s="192"/>
      <c r="F133" s="213" t="s">
        <v>738</v>
      </c>
      <c r="G133" s="192"/>
      <c r="H133" s="192" t="s">
        <v>771</v>
      </c>
      <c r="I133" s="192" t="s">
        <v>734</v>
      </c>
      <c r="J133" s="192" t="n">
        <v>50</v>
      </c>
      <c r="K133" s="235"/>
    </row>
    <row r="134" customFormat="false" ht="15" hidden="false" customHeight="true" outlineLevel="0" collapsed="false">
      <c r="B134" s="233"/>
      <c r="C134" s="192" t="s">
        <v>759</v>
      </c>
      <c r="D134" s="192"/>
      <c r="E134" s="192"/>
      <c r="F134" s="213" t="s">
        <v>738</v>
      </c>
      <c r="G134" s="192"/>
      <c r="H134" s="192" t="s">
        <v>771</v>
      </c>
      <c r="I134" s="192" t="s">
        <v>734</v>
      </c>
      <c r="J134" s="192" t="n">
        <v>50</v>
      </c>
      <c r="K134" s="235"/>
    </row>
    <row r="135" customFormat="false" ht="15" hidden="false" customHeight="true" outlineLevel="0" collapsed="false">
      <c r="B135" s="233"/>
      <c r="C135" s="192" t="s">
        <v>108</v>
      </c>
      <c r="D135" s="192"/>
      <c r="E135" s="192"/>
      <c r="F135" s="213" t="s">
        <v>738</v>
      </c>
      <c r="G135" s="192"/>
      <c r="H135" s="192" t="s">
        <v>784</v>
      </c>
      <c r="I135" s="192" t="s">
        <v>734</v>
      </c>
      <c r="J135" s="192" t="n">
        <v>255</v>
      </c>
      <c r="K135" s="235"/>
    </row>
    <row r="136" customFormat="false" ht="15" hidden="false" customHeight="true" outlineLevel="0" collapsed="false">
      <c r="B136" s="233"/>
      <c r="C136" s="192" t="s">
        <v>761</v>
      </c>
      <c r="D136" s="192"/>
      <c r="E136" s="192"/>
      <c r="F136" s="213" t="s">
        <v>732</v>
      </c>
      <c r="G136" s="192"/>
      <c r="H136" s="192" t="s">
        <v>785</v>
      </c>
      <c r="I136" s="192" t="s">
        <v>763</v>
      </c>
      <c r="J136" s="192"/>
      <c r="K136" s="235"/>
    </row>
    <row r="137" customFormat="false" ht="15" hidden="false" customHeight="true" outlineLevel="0" collapsed="false">
      <c r="B137" s="233"/>
      <c r="C137" s="192" t="s">
        <v>764</v>
      </c>
      <c r="D137" s="192"/>
      <c r="E137" s="192"/>
      <c r="F137" s="213" t="s">
        <v>732</v>
      </c>
      <c r="G137" s="192"/>
      <c r="H137" s="192" t="s">
        <v>786</v>
      </c>
      <c r="I137" s="192" t="s">
        <v>766</v>
      </c>
      <c r="J137" s="192"/>
      <c r="K137" s="235"/>
    </row>
    <row r="138" customFormat="false" ht="15" hidden="false" customHeight="true" outlineLevel="0" collapsed="false">
      <c r="B138" s="233"/>
      <c r="C138" s="192" t="s">
        <v>767</v>
      </c>
      <c r="D138" s="192"/>
      <c r="E138" s="192"/>
      <c r="F138" s="213" t="s">
        <v>732</v>
      </c>
      <c r="G138" s="192"/>
      <c r="H138" s="192" t="s">
        <v>767</v>
      </c>
      <c r="I138" s="192" t="s">
        <v>766</v>
      </c>
      <c r="J138" s="192"/>
      <c r="K138" s="235"/>
    </row>
    <row r="139" customFormat="false" ht="15" hidden="false" customHeight="true" outlineLevel="0" collapsed="false">
      <c r="B139" s="233"/>
      <c r="C139" s="192" t="s">
        <v>39</v>
      </c>
      <c r="D139" s="192"/>
      <c r="E139" s="192"/>
      <c r="F139" s="213" t="s">
        <v>732</v>
      </c>
      <c r="G139" s="192"/>
      <c r="H139" s="192" t="s">
        <v>787</v>
      </c>
      <c r="I139" s="192" t="s">
        <v>766</v>
      </c>
      <c r="J139" s="192"/>
      <c r="K139" s="235"/>
    </row>
    <row r="140" customFormat="false" ht="15" hidden="false" customHeight="true" outlineLevel="0" collapsed="false">
      <c r="B140" s="233"/>
      <c r="C140" s="192" t="s">
        <v>788</v>
      </c>
      <c r="D140" s="192"/>
      <c r="E140" s="192"/>
      <c r="F140" s="213" t="s">
        <v>732</v>
      </c>
      <c r="G140" s="192"/>
      <c r="H140" s="192" t="s">
        <v>789</v>
      </c>
      <c r="I140" s="192" t="s">
        <v>766</v>
      </c>
      <c r="J140" s="192"/>
      <c r="K140" s="235"/>
    </row>
    <row r="141" customFormat="false" ht="15" hidden="false" customHeight="true" outlineLevel="0" collapsed="false">
      <c r="B141" s="236"/>
      <c r="C141" s="237"/>
      <c r="D141" s="237"/>
      <c r="E141" s="237"/>
      <c r="F141" s="237"/>
      <c r="G141" s="237"/>
      <c r="H141" s="237"/>
      <c r="I141" s="237"/>
      <c r="J141" s="237"/>
      <c r="K141" s="238"/>
    </row>
    <row r="142" customFormat="false" ht="18.75" hidden="false" customHeight="true" outlineLevel="0" collapsed="false">
      <c r="B142" s="186"/>
      <c r="C142" s="186"/>
      <c r="D142" s="186"/>
      <c r="E142" s="186"/>
      <c r="F142" s="225"/>
      <c r="G142" s="186"/>
      <c r="H142" s="186"/>
      <c r="I142" s="186"/>
      <c r="J142" s="186"/>
      <c r="K142" s="186"/>
    </row>
    <row r="143" customFormat="false" ht="18.7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</row>
    <row r="144" customFormat="false" ht="7.5" hidden="false" customHeight="true" outlineLevel="0" collapsed="false">
      <c r="B144" s="200"/>
      <c r="C144" s="201"/>
      <c r="D144" s="201"/>
      <c r="E144" s="201"/>
      <c r="F144" s="201"/>
      <c r="G144" s="201"/>
      <c r="H144" s="201"/>
      <c r="I144" s="201"/>
      <c r="J144" s="201"/>
      <c r="K144" s="202"/>
    </row>
    <row r="145" customFormat="false" ht="45" hidden="false" customHeight="true" outlineLevel="0" collapsed="false">
      <c r="B145" s="203"/>
      <c r="C145" s="204" t="s">
        <v>790</v>
      </c>
      <c r="D145" s="204"/>
      <c r="E145" s="204"/>
      <c r="F145" s="204"/>
      <c r="G145" s="204"/>
      <c r="H145" s="204"/>
      <c r="I145" s="204"/>
      <c r="J145" s="204"/>
      <c r="K145" s="205"/>
    </row>
    <row r="146" customFormat="false" ht="17.25" hidden="false" customHeight="true" outlineLevel="0" collapsed="false">
      <c r="B146" s="203"/>
      <c r="C146" s="206" t="s">
        <v>726</v>
      </c>
      <c r="D146" s="206"/>
      <c r="E146" s="206"/>
      <c r="F146" s="206" t="s">
        <v>727</v>
      </c>
      <c r="G146" s="207"/>
      <c r="H146" s="206" t="s">
        <v>102</v>
      </c>
      <c r="I146" s="206" t="s">
        <v>58</v>
      </c>
      <c r="J146" s="206" t="s">
        <v>728</v>
      </c>
      <c r="K146" s="205"/>
    </row>
    <row r="147" customFormat="false" ht="17.25" hidden="false" customHeight="true" outlineLevel="0" collapsed="false">
      <c r="B147" s="203"/>
      <c r="C147" s="208" t="s">
        <v>729</v>
      </c>
      <c r="D147" s="208"/>
      <c r="E147" s="208"/>
      <c r="F147" s="209" t="s">
        <v>730</v>
      </c>
      <c r="G147" s="210"/>
      <c r="H147" s="208"/>
      <c r="I147" s="208"/>
      <c r="J147" s="208" t="s">
        <v>731</v>
      </c>
      <c r="K147" s="205"/>
    </row>
    <row r="148" customFormat="false" ht="5.25" hidden="false" customHeight="true" outlineLevel="0" collapsed="false">
      <c r="B148" s="214"/>
      <c r="C148" s="211"/>
      <c r="D148" s="211"/>
      <c r="E148" s="211"/>
      <c r="F148" s="211"/>
      <c r="G148" s="212"/>
      <c r="H148" s="211"/>
      <c r="I148" s="211"/>
      <c r="J148" s="211"/>
      <c r="K148" s="235"/>
    </row>
    <row r="149" customFormat="false" ht="15" hidden="false" customHeight="true" outlineLevel="0" collapsed="false">
      <c r="B149" s="214"/>
      <c r="C149" s="239" t="s">
        <v>735</v>
      </c>
      <c r="D149" s="192"/>
      <c r="E149" s="192"/>
      <c r="F149" s="240" t="s">
        <v>732</v>
      </c>
      <c r="G149" s="192"/>
      <c r="H149" s="239" t="s">
        <v>771</v>
      </c>
      <c r="I149" s="239" t="s">
        <v>734</v>
      </c>
      <c r="J149" s="239" t="n">
        <v>120</v>
      </c>
      <c r="K149" s="235"/>
    </row>
    <row r="150" customFormat="false" ht="15" hidden="false" customHeight="true" outlineLevel="0" collapsed="false">
      <c r="B150" s="214"/>
      <c r="C150" s="239" t="s">
        <v>780</v>
      </c>
      <c r="D150" s="192"/>
      <c r="E150" s="192"/>
      <c r="F150" s="240" t="s">
        <v>732</v>
      </c>
      <c r="G150" s="192"/>
      <c r="H150" s="239" t="s">
        <v>791</v>
      </c>
      <c r="I150" s="239" t="s">
        <v>734</v>
      </c>
      <c r="J150" s="239" t="s">
        <v>782</v>
      </c>
      <c r="K150" s="235"/>
    </row>
    <row r="151" customFormat="false" ht="15" hidden="false" customHeight="true" outlineLevel="0" collapsed="false">
      <c r="B151" s="214"/>
      <c r="C151" s="239" t="s">
        <v>681</v>
      </c>
      <c r="D151" s="192"/>
      <c r="E151" s="192"/>
      <c r="F151" s="240" t="s">
        <v>732</v>
      </c>
      <c r="G151" s="192"/>
      <c r="H151" s="239" t="s">
        <v>792</v>
      </c>
      <c r="I151" s="239" t="s">
        <v>734</v>
      </c>
      <c r="J151" s="239" t="s">
        <v>782</v>
      </c>
      <c r="K151" s="235"/>
    </row>
    <row r="152" customFormat="false" ht="15" hidden="false" customHeight="true" outlineLevel="0" collapsed="false">
      <c r="B152" s="214"/>
      <c r="C152" s="239" t="s">
        <v>737</v>
      </c>
      <c r="D152" s="192"/>
      <c r="E152" s="192"/>
      <c r="F152" s="240" t="s">
        <v>738</v>
      </c>
      <c r="G152" s="192"/>
      <c r="H152" s="239" t="s">
        <v>771</v>
      </c>
      <c r="I152" s="239" t="s">
        <v>734</v>
      </c>
      <c r="J152" s="239" t="n">
        <v>50</v>
      </c>
      <c r="K152" s="235"/>
    </row>
    <row r="153" customFormat="false" ht="15" hidden="false" customHeight="true" outlineLevel="0" collapsed="false">
      <c r="B153" s="214"/>
      <c r="C153" s="239" t="s">
        <v>740</v>
      </c>
      <c r="D153" s="192"/>
      <c r="E153" s="192"/>
      <c r="F153" s="240" t="s">
        <v>732</v>
      </c>
      <c r="G153" s="192"/>
      <c r="H153" s="239" t="s">
        <v>771</v>
      </c>
      <c r="I153" s="239" t="s">
        <v>742</v>
      </c>
      <c r="J153" s="239"/>
      <c r="K153" s="235"/>
    </row>
    <row r="154" customFormat="false" ht="15" hidden="false" customHeight="true" outlineLevel="0" collapsed="false">
      <c r="B154" s="214"/>
      <c r="C154" s="239" t="s">
        <v>751</v>
      </c>
      <c r="D154" s="192"/>
      <c r="E154" s="192"/>
      <c r="F154" s="240" t="s">
        <v>738</v>
      </c>
      <c r="G154" s="192"/>
      <c r="H154" s="239" t="s">
        <v>771</v>
      </c>
      <c r="I154" s="239" t="s">
        <v>734</v>
      </c>
      <c r="J154" s="239" t="n">
        <v>50</v>
      </c>
      <c r="K154" s="235"/>
    </row>
    <row r="155" customFormat="false" ht="15" hidden="false" customHeight="true" outlineLevel="0" collapsed="false">
      <c r="B155" s="214"/>
      <c r="C155" s="239" t="s">
        <v>759</v>
      </c>
      <c r="D155" s="192"/>
      <c r="E155" s="192"/>
      <c r="F155" s="240" t="s">
        <v>738</v>
      </c>
      <c r="G155" s="192"/>
      <c r="H155" s="239" t="s">
        <v>771</v>
      </c>
      <c r="I155" s="239" t="s">
        <v>734</v>
      </c>
      <c r="J155" s="239" t="n">
        <v>50</v>
      </c>
      <c r="K155" s="235"/>
    </row>
    <row r="156" customFormat="false" ht="15" hidden="false" customHeight="true" outlineLevel="0" collapsed="false">
      <c r="B156" s="214"/>
      <c r="C156" s="239" t="s">
        <v>757</v>
      </c>
      <c r="D156" s="192"/>
      <c r="E156" s="192"/>
      <c r="F156" s="240" t="s">
        <v>738</v>
      </c>
      <c r="G156" s="192"/>
      <c r="H156" s="239" t="s">
        <v>771</v>
      </c>
      <c r="I156" s="239" t="s">
        <v>734</v>
      </c>
      <c r="J156" s="239" t="n">
        <v>50</v>
      </c>
      <c r="K156" s="235"/>
    </row>
    <row r="157" customFormat="false" ht="15" hidden="false" customHeight="true" outlineLevel="0" collapsed="false">
      <c r="B157" s="214"/>
      <c r="C157" s="239" t="s">
        <v>87</v>
      </c>
      <c r="D157" s="192"/>
      <c r="E157" s="192"/>
      <c r="F157" s="240" t="s">
        <v>732</v>
      </c>
      <c r="G157" s="192"/>
      <c r="H157" s="239" t="s">
        <v>793</v>
      </c>
      <c r="I157" s="239" t="s">
        <v>734</v>
      </c>
      <c r="J157" s="239" t="s">
        <v>794</v>
      </c>
      <c r="K157" s="235"/>
    </row>
    <row r="158" customFormat="false" ht="15" hidden="false" customHeight="true" outlineLevel="0" collapsed="false">
      <c r="B158" s="214"/>
      <c r="C158" s="239" t="s">
        <v>795</v>
      </c>
      <c r="D158" s="192"/>
      <c r="E158" s="192"/>
      <c r="F158" s="240" t="s">
        <v>732</v>
      </c>
      <c r="G158" s="192"/>
      <c r="H158" s="239" t="s">
        <v>796</v>
      </c>
      <c r="I158" s="239" t="s">
        <v>766</v>
      </c>
      <c r="J158" s="239"/>
      <c r="K158" s="235"/>
    </row>
    <row r="159" customFormat="false" ht="15" hidden="false" customHeight="true" outlineLevel="0" collapsed="false">
      <c r="B159" s="241"/>
      <c r="C159" s="223"/>
      <c r="D159" s="223"/>
      <c r="E159" s="223"/>
      <c r="F159" s="223"/>
      <c r="G159" s="223"/>
      <c r="H159" s="223"/>
      <c r="I159" s="223"/>
      <c r="J159" s="223"/>
      <c r="K159" s="242"/>
    </row>
    <row r="160" customFormat="false" ht="18.75" hidden="false" customHeight="true" outlineLevel="0" collapsed="false">
      <c r="B160" s="186"/>
      <c r="C160" s="192"/>
      <c r="D160" s="192"/>
      <c r="E160" s="192"/>
      <c r="F160" s="213"/>
      <c r="G160" s="192"/>
      <c r="H160" s="192"/>
      <c r="I160" s="192"/>
      <c r="J160" s="192"/>
      <c r="K160" s="186"/>
    </row>
    <row r="161" customFormat="false" ht="18.7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</row>
    <row r="162" customFormat="false" ht="7.5" hidden="false" customHeight="true" outlineLevel="0" collapsed="false">
      <c r="B162" s="175"/>
      <c r="C162" s="176"/>
      <c r="D162" s="176"/>
      <c r="E162" s="176"/>
      <c r="F162" s="176"/>
      <c r="G162" s="176"/>
      <c r="H162" s="176"/>
      <c r="I162" s="176"/>
      <c r="J162" s="176"/>
      <c r="K162" s="177"/>
    </row>
    <row r="163" customFormat="false" ht="45" hidden="false" customHeight="true" outlineLevel="0" collapsed="false">
      <c r="B163" s="179"/>
      <c r="C163" s="180" t="s">
        <v>797</v>
      </c>
      <c r="D163" s="180"/>
      <c r="E163" s="180"/>
      <c r="F163" s="180"/>
      <c r="G163" s="180"/>
      <c r="H163" s="180"/>
      <c r="I163" s="180"/>
      <c r="J163" s="180"/>
      <c r="K163" s="181"/>
    </row>
    <row r="164" customFormat="false" ht="17.25" hidden="false" customHeight="true" outlineLevel="0" collapsed="false">
      <c r="B164" s="179"/>
      <c r="C164" s="206" t="s">
        <v>726</v>
      </c>
      <c r="D164" s="206"/>
      <c r="E164" s="206"/>
      <c r="F164" s="206" t="s">
        <v>727</v>
      </c>
      <c r="G164" s="243"/>
      <c r="H164" s="244" t="s">
        <v>102</v>
      </c>
      <c r="I164" s="244" t="s">
        <v>58</v>
      </c>
      <c r="J164" s="206" t="s">
        <v>728</v>
      </c>
      <c r="K164" s="181"/>
    </row>
    <row r="165" customFormat="false" ht="17.25" hidden="false" customHeight="true" outlineLevel="0" collapsed="false">
      <c r="B165" s="182"/>
      <c r="C165" s="208" t="s">
        <v>729</v>
      </c>
      <c r="D165" s="208"/>
      <c r="E165" s="208"/>
      <c r="F165" s="209" t="s">
        <v>730</v>
      </c>
      <c r="G165" s="245"/>
      <c r="H165" s="246"/>
      <c r="I165" s="246"/>
      <c r="J165" s="208" t="s">
        <v>731</v>
      </c>
      <c r="K165" s="184"/>
    </row>
    <row r="166" customFormat="false" ht="5.25" hidden="false" customHeight="true" outlineLevel="0" collapsed="false">
      <c r="B166" s="214"/>
      <c r="C166" s="211"/>
      <c r="D166" s="211"/>
      <c r="E166" s="211"/>
      <c r="F166" s="211"/>
      <c r="G166" s="212"/>
      <c r="H166" s="211"/>
      <c r="I166" s="211"/>
      <c r="J166" s="211"/>
      <c r="K166" s="235"/>
    </row>
    <row r="167" customFormat="false" ht="15" hidden="false" customHeight="true" outlineLevel="0" collapsed="false">
      <c r="B167" s="214"/>
      <c r="C167" s="192" t="s">
        <v>735</v>
      </c>
      <c r="D167" s="192"/>
      <c r="E167" s="192"/>
      <c r="F167" s="213" t="s">
        <v>732</v>
      </c>
      <c r="G167" s="192"/>
      <c r="H167" s="192" t="s">
        <v>771</v>
      </c>
      <c r="I167" s="192" t="s">
        <v>734</v>
      </c>
      <c r="J167" s="192" t="n">
        <v>120</v>
      </c>
      <c r="K167" s="235"/>
    </row>
    <row r="168" customFormat="false" ht="15" hidden="false" customHeight="true" outlineLevel="0" collapsed="false">
      <c r="B168" s="214"/>
      <c r="C168" s="192" t="s">
        <v>780</v>
      </c>
      <c r="D168" s="192"/>
      <c r="E168" s="192"/>
      <c r="F168" s="213" t="s">
        <v>732</v>
      </c>
      <c r="G168" s="192"/>
      <c r="H168" s="192" t="s">
        <v>781</v>
      </c>
      <c r="I168" s="192" t="s">
        <v>734</v>
      </c>
      <c r="J168" s="192" t="s">
        <v>782</v>
      </c>
      <c r="K168" s="235"/>
    </row>
    <row r="169" customFormat="false" ht="15" hidden="false" customHeight="true" outlineLevel="0" collapsed="false">
      <c r="B169" s="214"/>
      <c r="C169" s="192" t="s">
        <v>681</v>
      </c>
      <c r="D169" s="192"/>
      <c r="E169" s="192"/>
      <c r="F169" s="213" t="s">
        <v>732</v>
      </c>
      <c r="G169" s="192"/>
      <c r="H169" s="192" t="s">
        <v>798</v>
      </c>
      <c r="I169" s="192" t="s">
        <v>734</v>
      </c>
      <c r="J169" s="192" t="s">
        <v>782</v>
      </c>
      <c r="K169" s="235"/>
    </row>
    <row r="170" customFormat="false" ht="15" hidden="false" customHeight="true" outlineLevel="0" collapsed="false">
      <c r="B170" s="214"/>
      <c r="C170" s="192" t="s">
        <v>737</v>
      </c>
      <c r="D170" s="192"/>
      <c r="E170" s="192"/>
      <c r="F170" s="213" t="s">
        <v>738</v>
      </c>
      <c r="G170" s="192"/>
      <c r="H170" s="192" t="s">
        <v>798</v>
      </c>
      <c r="I170" s="192" t="s">
        <v>734</v>
      </c>
      <c r="J170" s="192" t="n">
        <v>50</v>
      </c>
      <c r="K170" s="235"/>
    </row>
    <row r="171" customFormat="false" ht="15" hidden="false" customHeight="true" outlineLevel="0" collapsed="false">
      <c r="B171" s="214"/>
      <c r="C171" s="192" t="s">
        <v>740</v>
      </c>
      <c r="D171" s="192"/>
      <c r="E171" s="192"/>
      <c r="F171" s="213" t="s">
        <v>732</v>
      </c>
      <c r="G171" s="192"/>
      <c r="H171" s="192" t="s">
        <v>798</v>
      </c>
      <c r="I171" s="192" t="s">
        <v>742</v>
      </c>
      <c r="J171" s="192"/>
      <c r="K171" s="235"/>
    </row>
    <row r="172" customFormat="false" ht="15" hidden="false" customHeight="true" outlineLevel="0" collapsed="false">
      <c r="B172" s="214"/>
      <c r="C172" s="192" t="s">
        <v>751</v>
      </c>
      <c r="D172" s="192"/>
      <c r="E172" s="192"/>
      <c r="F172" s="213" t="s">
        <v>738</v>
      </c>
      <c r="G172" s="192"/>
      <c r="H172" s="192" t="s">
        <v>798</v>
      </c>
      <c r="I172" s="192" t="s">
        <v>734</v>
      </c>
      <c r="J172" s="192" t="n">
        <v>50</v>
      </c>
      <c r="K172" s="235"/>
    </row>
    <row r="173" customFormat="false" ht="15" hidden="false" customHeight="true" outlineLevel="0" collapsed="false">
      <c r="B173" s="214"/>
      <c r="C173" s="192" t="s">
        <v>759</v>
      </c>
      <c r="D173" s="192"/>
      <c r="E173" s="192"/>
      <c r="F173" s="213" t="s">
        <v>738</v>
      </c>
      <c r="G173" s="192"/>
      <c r="H173" s="192" t="s">
        <v>798</v>
      </c>
      <c r="I173" s="192" t="s">
        <v>734</v>
      </c>
      <c r="J173" s="192" t="n">
        <v>50</v>
      </c>
      <c r="K173" s="235"/>
    </row>
    <row r="174" customFormat="false" ht="15" hidden="false" customHeight="true" outlineLevel="0" collapsed="false">
      <c r="B174" s="214"/>
      <c r="C174" s="192" t="s">
        <v>757</v>
      </c>
      <c r="D174" s="192"/>
      <c r="E174" s="192"/>
      <c r="F174" s="213" t="s">
        <v>738</v>
      </c>
      <c r="G174" s="192"/>
      <c r="H174" s="192" t="s">
        <v>798</v>
      </c>
      <c r="I174" s="192" t="s">
        <v>734</v>
      </c>
      <c r="J174" s="192" t="n">
        <v>50</v>
      </c>
      <c r="K174" s="235"/>
    </row>
    <row r="175" customFormat="false" ht="15" hidden="false" customHeight="true" outlineLevel="0" collapsed="false">
      <c r="B175" s="214"/>
      <c r="C175" s="192" t="s">
        <v>101</v>
      </c>
      <c r="D175" s="192"/>
      <c r="E175" s="192"/>
      <c r="F175" s="213" t="s">
        <v>732</v>
      </c>
      <c r="G175" s="192"/>
      <c r="H175" s="192" t="s">
        <v>799</v>
      </c>
      <c r="I175" s="192" t="s">
        <v>800</v>
      </c>
      <c r="J175" s="192"/>
      <c r="K175" s="235"/>
    </row>
    <row r="176" customFormat="false" ht="15" hidden="false" customHeight="true" outlineLevel="0" collapsed="false">
      <c r="B176" s="214"/>
      <c r="C176" s="192" t="s">
        <v>58</v>
      </c>
      <c r="D176" s="192"/>
      <c r="E176" s="192"/>
      <c r="F176" s="213" t="s">
        <v>732</v>
      </c>
      <c r="G176" s="192"/>
      <c r="H176" s="192" t="s">
        <v>801</v>
      </c>
      <c r="I176" s="192" t="s">
        <v>802</v>
      </c>
      <c r="J176" s="192" t="n">
        <v>1</v>
      </c>
      <c r="K176" s="235"/>
    </row>
    <row r="177" customFormat="false" ht="15" hidden="false" customHeight="true" outlineLevel="0" collapsed="false">
      <c r="B177" s="214"/>
      <c r="C177" s="192" t="s">
        <v>54</v>
      </c>
      <c r="D177" s="192"/>
      <c r="E177" s="192"/>
      <c r="F177" s="213" t="s">
        <v>732</v>
      </c>
      <c r="G177" s="192"/>
      <c r="H177" s="192" t="s">
        <v>803</v>
      </c>
      <c r="I177" s="192" t="s">
        <v>734</v>
      </c>
      <c r="J177" s="192" t="n">
        <v>20</v>
      </c>
      <c r="K177" s="235"/>
    </row>
    <row r="178" customFormat="false" ht="15" hidden="false" customHeight="true" outlineLevel="0" collapsed="false">
      <c r="B178" s="214"/>
      <c r="C178" s="192" t="s">
        <v>102</v>
      </c>
      <c r="D178" s="192"/>
      <c r="E178" s="192"/>
      <c r="F178" s="213" t="s">
        <v>732</v>
      </c>
      <c r="G178" s="192"/>
      <c r="H178" s="192" t="s">
        <v>804</v>
      </c>
      <c r="I178" s="192" t="s">
        <v>734</v>
      </c>
      <c r="J178" s="192" t="n">
        <v>255</v>
      </c>
      <c r="K178" s="235"/>
    </row>
    <row r="179" customFormat="false" ht="15" hidden="false" customHeight="true" outlineLevel="0" collapsed="false">
      <c r="B179" s="214"/>
      <c r="C179" s="192" t="s">
        <v>103</v>
      </c>
      <c r="D179" s="192"/>
      <c r="E179" s="192"/>
      <c r="F179" s="213" t="s">
        <v>732</v>
      </c>
      <c r="G179" s="192"/>
      <c r="H179" s="192" t="s">
        <v>697</v>
      </c>
      <c r="I179" s="192" t="s">
        <v>734</v>
      </c>
      <c r="J179" s="192" t="n">
        <v>10</v>
      </c>
      <c r="K179" s="235"/>
    </row>
    <row r="180" customFormat="false" ht="15" hidden="false" customHeight="true" outlineLevel="0" collapsed="false">
      <c r="B180" s="214"/>
      <c r="C180" s="192" t="s">
        <v>104</v>
      </c>
      <c r="D180" s="192"/>
      <c r="E180" s="192"/>
      <c r="F180" s="213" t="s">
        <v>732</v>
      </c>
      <c r="G180" s="192"/>
      <c r="H180" s="192" t="s">
        <v>805</v>
      </c>
      <c r="I180" s="192" t="s">
        <v>766</v>
      </c>
      <c r="J180" s="192"/>
      <c r="K180" s="235"/>
    </row>
    <row r="181" customFormat="false" ht="15" hidden="false" customHeight="true" outlineLevel="0" collapsed="false">
      <c r="B181" s="214"/>
      <c r="C181" s="192" t="s">
        <v>806</v>
      </c>
      <c r="D181" s="192"/>
      <c r="E181" s="192"/>
      <c r="F181" s="213" t="s">
        <v>732</v>
      </c>
      <c r="G181" s="192"/>
      <c r="H181" s="192" t="s">
        <v>807</v>
      </c>
      <c r="I181" s="192" t="s">
        <v>766</v>
      </c>
      <c r="J181" s="192"/>
      <c r="K181" s="235"/>
    </row>
    <row r="182" customFormat="false" ht="15" hidden="false" customHeight="true" outlineLevel="0" collapsed="false">
      <c r="B182" s="214"/>
      <c r="C182" s="192" t="s">
        <v>795</v>
      </c>
      <c r="D182" s="192"/>
      <c r="E182" s="192"/>
      <c r="F182" s="213" t="s">
        <v>732</v>
      </c>
      <c r="G182" s="192"/>
      <c r="H182" s="192" t="s">
        <v>808</v>
      </c>
      <c r="I182" s="192" t="s">
        <v>766</v>
      </c>
      <c r="J182" s="192"/>
      <c r="K182" s="235"/>
    </row>
    <row r="183" customFormat="false" ht="15" hidden="false" customHeight="true" outlineLevel="0" collapsed="false">
      <c r="B183" s="214"/>
      <c r="C183" s="192" t="s">
        <v>107</v>
      </c>
      <c r="D183" s="192"/>
      <c r="E183" s="192"/>
      <c r="F183" s="213" t="s">
        <v>738</v>
      </c>
      <c r="G183" s="192"/>
      <c r="H183" s="192" t="s">
        <v>809</v>
      </c>
      <c r="I183" s="192" t="s">
        <v>734</v>
      </c>
      <c r="J183" s="192" t="n">
        <v>50</v>
      </c>
      <c r="K183" s="235"/>
    </row>
    <row r="184" customFormat="false" ht="15" hidden="false" customHeight="true" outlineLevel="0" collapsed="false">
      <c r="B184" s="241"/>
      <c r="C184" s="223"/>
      <c r="D184" s="223"/>
      <c r="E184" s="223"/>
      <c r="F184" s="223"/>
      <c r="G184" s="223"/>
      <c r="H184" s="223"/>
      <c r="I184" s="223"/>
      <c r="J184" s="223"/>
      <c r="K184" s="242"/>
    </row>
    <row r="185" customFormat="false" ht="18.75" hidden="false" customHeight="true" outlineLevel="0" collapsed="false">
      <c r="B185" s="186"/>
      <c r="C185" s="192"/>
      <c r="D185" s="192"/>
      <c r="E185" s="192"/>
      <c r="F185" s="213"/>
      <c r="G185" s="192"/>
      <c r="H185" s="192"/>
      <c r="I185" s="192"/>
      <c r="J185" s="192"/>
      <c r="K185" s="186"/>
    </row>
    <row r="186" customFormat="false" ht="18.7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</row>
    <row r="187" customFormat="false" ht="13.5" hidden="false" customHeight="false" outlineLevel="0" collapsed="false">
      <c r="B187" s="175"/>
      <c r="C187" s="176"/>
      <c r="D187" s="176"/>
      <c r="E187" s="176"/>
      <c r="F187" s="176"/>
      <c r="G187" s="176"/>
      <c r="H187" s="176"/>
      <c r="I187" s="176"/>
      <c r="J187" s="176"/>
      <c r="K187" s="177"/>
    </row>
    <row r="188" customFormat="false" ht="21" hidden="false" customHeight="true" outlineLevel="0" collapsed="false">
      <c r="B188" s="179"/>
      <c r="C188" s="180" t="s">
        <v>810</v>
      </c>
      <c r="D188" s="180"/>
      <c r="E188" s="180"/>
      <c r="F188" s="180"/>
      <c r="G188" s="180"/>
      <c r="H188" s="180"/>
      <c r="I188" s="180"/>
      <c r="J188" s="180"/>
      <c r="K188" s="181"/>
    </row>
    <row r="189" customFormat="false" ht="25.5" hidden="false" customHeight="true" outlineLevel="0" collapsed="false">
      <c r="B189" s="179"/>
      <c r="C189" s="247" t="s">
        <v>811</v>
      </c>
      <c r="D189" s="247"/>
      <c r="E189" s="247"/>
      <c r="F189" s="247" t="s">
        <v>812</v>
      </c>
      <c r="G189" s="248"/>
      <c r="H189" s="247" t="s">
        <v>813</v>
      </c>
      <c r="I189" s="247"/>
      <c r="J189" s="247"/>
      <c r="K189" s="181"/>
    </row>
    <row r="190" customFormat="false" ht="5.25" hidden="false" customHeight="true" outlineLevel="0" collapsed="false">
      <c r="B190" s="214"/>
      <c r="C190" s="211"/>
      <c r="D190" s="211"/>
      <c r="E190" s="211"/>
      <c r="F190" s="211"/>
      <c r="G190" s="192"/>
      <c r="H190" s="211"/>
      <c r="I190" s="211"/>
      <c r="J190" s="211"/>
      <c r="K190" s="235"/>
    </row>
    <row r="191" customFormat="false" ht="15" hidden="false" customHeight="true" outlineLevel="0" collapsed="false">
      <c r="B191" s="214"/>
      <c r="C191" s="192" t="s">
        <v>814</v>
      </c>
      <c r="D191" s="192"/>
      <c r="E191" s="192"/>
      <c r="F191" s="213" t="s">
        <v>44</v>
      </c>
      <c r="G191" s="192"/>
      <c r="H191" s="192" t="s">
        <v>815</v>
      </c>
      <c r="I191" s="192"/>
      <c r="J191" s="192"/>
      <c r="K191" s="235"/>
    </row>
    <row r="192" customFormat="false" ht="15" hidden="false" customHeight="true" outlineLevel="0" collapsed="false">
      <c r="B192" s="214"/>
      <c r="C192" s="220"/>
      <c r="D192" s="192"/>
      <c r="E192" s="192"/>
      <c r="F192" s="213" t="s">
        <v>45</v>
      </c>
      <c r="G192" s="192"/>
      <c r="H192" s="192" t="s">
        <v>816</v>
      </c>
      <c r="I192" s="192"/>
      <c r="J192" s="192"/>
      <c r="K192" s="235"/>
    </row>
    <row r="193" customFormat="false" ht="15" hidden="false" customHeight="true" outlineLevel="0" collapsed="false">
      <c r="B193" s="214"/>
      <c r="C193" s="220"/>
      <c r="D193" s="192"/>
      <c r="E193" s="192"/>
      <c r="F193" s="213" t="s">
        <v>48</v>
      </c>
      <c r="G193" s="192"/>
      <c r="H193" s="192" t="s">
        <v>817</v>
      </c>
      <c r="I193" s="192"/>
      <c r="J193" s="192"/>
      <c r="K193" s="235"/>
    </row>
    <row r="194" customFormat="false" ht="15" hidden="false" customHeight="true" outlineLevel="0" collapsed="false">
      <c r="B194" s="214"/>
      <c r="C194" s="192"/>
      <c r="D194" s="192"/>
      <c r="E194" s="192"/>
      <c r="F194" s="213" t="s">
        <v>46</v>
      </c>
      <c r="G194" s="192"/>
      <c r="H194" s="192" t="s">
        <v>818</v>
      </c>
      <c r="I194" s="192"/>
      <c r="J194" s="192"/>
      <c r="K194" s="235"/>
    </row>
    <row r="195" customFormat="false" ht="15" hidden="false" customHeight="true" outlineLevel="0" collapsed="false">
      <c r="B195" s="214"/>
      <c r="C195" s="192"/>
      <c r="D195" s="192"/>
      <c r="E195" s="192"/>
      <c r="F195" s="213" t="s">
        <v>47</v>
      </c>
      <c r="G195" s="192"/>
      <c r="H195" s="192" t="s">
        <v>819</v>
      </c>
      <c r="I195" s="192"/>
      <c r="J195" s="192"/>
      <c r="K195" s="235"/>
    </row>
    <row r="196" customFormat="false" ht="15" hidden="false" customHeight="true" outlineLevel="0" collapsed="false">
      <c r="B196" s="214"/>
      <c r="C196" s="192"/>
      <c r="D196" s="192"/>
      <c r="E196" s="192"/>
      <c r="F196" s="213"/>
      <c r="G196" s="192"/>
      <c r="H196" s="192"/>
      <c r="I196" s="192"/>
      <c r="J196" s="192"/>
      <c r="K196" s="235"/>
    </row>
    <row r="197" customFormat="false" ht="15" hidden="false" customHeight="true" outlineLevel="0" collapsed="false">
      <c r="B197" s="214"/>
      <c r="C197" s="192" t="s">
        <v>778</v>
      </c>
      <c r="D197" s="192"/>
      <c r="E197" s="192"/>
      <c r="F197" s="213" t="s">
        <v>77</v>
      </c>
      <c r="G197" s="192"/>
      <c r="H197" s="192" t="s">
        <v>820</v>
      </c>
      <c r="I197" s="192"/>
      <c r="J197" s="192"/>
      <c r="K197" s="235"/>
    </row>
    <row r="198" customFormat="false" ht="15" hidden="false" customHeight="true" outlineLevel="0" collapsed="false">
      <c r="B198" s="214"/>
      <c r="C198" s="220"/>
      <c r="D198" s="192"/>
      <c r="E198" s="192"/>
      <c r="F198" s="213" t="s">
        <v>675</v>
      </c>
      <c r="G198" s="192"/>
      <c r="H198" s="192" t="s">
        <v>676</v>
      </c>
      <c r="I198" s="192"/>
      <c r="J198" s="192"/>
      <c r="K198" s="235"/>
    </row>
    <row r="199" customFormat="false" ht="15" hidden="false" customHeight="true" outlineLevel="0" collapsed="false">
      <c r="B199" s="214"/>
      <c r="C199" s="192"/>
      <c r="D199" s="192"/>
      <c r="E199" s="192"/>
      <c r="F199" s="213" t="s">
        <v>673</v>
      </c>
      <c r="G199" s="192"/>
      <c r="H199" s="192" t="s">
        <v>821</v>
      </c>
      <c r="I199" s="192"/>
      <c r="J199" s="192"/>
      <c r="K199" s="235"/>
    </row>
    <row r="200" customFormat="false" ht="15" hidden="false" customHeight="true" outlineLevel="0" collapsed="false">
      <c r="B200" s="249"/>
      <c r="C200" s="220"/>
      <c r="D200" s="220"/>
      <c r="E200" s="220"/>
      <c r="F200" s="213" t="s">
        <v>677</v>
      </c>
      <c r="G200" s="198"/>
      <c r="H200" s="239" t="s">
        <v>678</v>
      </c>
      <c r="I200" s="239"/>
      <c r="J200" s="239"/>
      <c r="K200" s="250"/>
    </row>
    <row r="201" customFormat="false" ht="15" hidden="false" customHeight="true" outlineLevel="0" collapsed="false">
      <c r="B201" s="249"/>
      <c r="C201" s="220"/>
      <c r="D201" s="220"/>
      <c r="E201" s="220"/>
      <c r="F201" s="213" t="s">
        <v>679</v>
      </c>
      <c r="G201" s="198"/>
      <c r="H201" s="239" t="s">
        <v>822</v>
      </c>
      <c r="I201" s="239"/>
      <c r="J201" s="239"/>
      <c r="K201" s="250"/>
    </row>
    <row r="202" customFormat="false" ht="15" hidden="false" customHeight="true" outlineLevel="0" collapsed="false">
      <c r="B202" s="249"/>
      <c r="C202" s="220"/>
      <c r="D202" s="220"/>
      <c r="E202" s="220"/>
      <c r="F202" s="251"/>
      <c r="G202" s="198"/>
      <c r="H202" s="252"/>
      <c r="I202" s="252"/>
      <c r="J202" s="252"/>
      <c r="K202" s="250"/>
    </row>
    <row r="203" customFormat="false" ht="15" hidden="false" customHeight="true" outlineLevel="0" collapsed="false">
      <c r="B203" s="249"/>
      <c r="C203" s="192" t="s">
        <v>802</v>
      </c>
      <c r="D203" s="220"/>
      <c r="E203" s="220"/>
      <c r="F203" s="213" t="n">
        <v>1</v>
      </c>
      <c r="G203" s="198"/>
      <c r="H203" s="239" t="s">
        <v>823</v>
      </c>
      <c r="I203" s="239"/>
      <c r="J203" s="239"/>
      <c r="K203" s="250"/>
    </row>
    <row r="204" customFormat="false" ht="15" hidden="false" customHeight="true" outlineLevel="0" collapsed="false">
      <c r="B204" s="249"/>
      <c r="C204" s="220"/>
      <c r="D204" s="220"/>
      <c r="E204" s="220"/>
      <c r="F204" s="213" t="n">
        <v>2</v>
      </c>
      <c r="G204" s="198"/>
      <c r="H204" s="239" t="s">
        <v>824</v>
      </c>
      <c r="I204" s="239"/>
      <c r="J204" s="239"/>
      <c r="K204" s="250"/>
    </row>
    <row r="205" customFormat="false" ht="15" hidden="false" customHeight="true" outlineLevel="0" collapsed="false">
      <c r="B205" s="249"/>
      <c r="C205" s="220"/>
      <c r="D205" s="220"/>
      <c r="E205" s="220"/>
      <c r="F205" s="213" t="n">
        <v>3</v>
      </c>
      <c r="G205" s="198"/>
      <c r="H205" s="239" t="s">
        <v>825</v>
      </c>
      <c r="I205" s="239"/>
      <c r="J205" s="239"/>
      <c r="K205" s="250"/>
    </row>
    <row r="206" customFormat="false" ht="15" hidden="false" customHeight="true" outlineLevel="0" collapsed="false">
      <c r="B206" s="249"/>
      <c r="C206" s="220"/>
      <c r="D206" s="220"/>
      <c r="E206" s="220"/>
      <c r="F206" s="213" t="n">
        <v>4</v>
      </c>
      <c r="G206" s="198"/>
      <c r="H206" s="239" t="s">
        <v>826</v>
      </c>
      <c r="I206" s="239"/>
      <c r="J206" s="239"/>
      <c r="K206" s="250"/>
    </row>
    <row r="207" customFormat="false" ht="12.75" hidden="false" customHeight="true" outlineLevel="0" collapsed="false">
      <c r="B207" s="253"/>
      <c r="C207" s="254"/>
      <c r="D207" s="254"/>
      <c r="E207" s="254"/>
      <c r="F207" s="254"/>
      <c r="G207" s="254"/>
      <c r="H207" s="254"/>
      <c r="I207" s="254"/>
      <c r="J207" s="254"/>
      <c r="K207" s="25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a1</cp:lastModifiedBy>
  <cp:lastPrinted>2014-01-23T09:40:13Z</cp:lastPrinted>
  <dcterms:modified xsi:type="dcterms:W3CDTF">2014-01-23T09:41:58Z</dcterms:modified>
  <cp:revision>0</cp:revision>
  <dc:subject/>
  <dc:title/>
</cp:coreProperties>
</file>